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agged Alliance 2" sheetId="1" state="visible" r:id="rId2"/>
    <sheet name="JA 2 Unfinished Business" sheetId="2" state="visible" r:id="rId3"/>
  </sheets>
  <definedNames>
    <definedName function="false" hidden="false" localSheetId="1" name="_xlnm.Print_Area" vbProcedure="false">'JA 2 Unfinished Business'!$A$1:$W$71</definedName>
    <definedName function="false" hidden="false" localSheetId="0" name="_xlnm.Print_Area" vbProcedure="false">'Jagged Alliance 2'!$A$1:$AA$72</definedName>
    <definedName function="false" hidden="false" localSheetId="0" name="TABLE" vbProcedure="false">'Jagged Alliance 2'!$A$2:$A$2</definedName>
    <definedName function="false" hidden="false" localSheetId="0" name="TABLE_2" vbProcedure="false">'Jagged Alliance 2'!$A$2:$V$15</definedName>
    <definedName function="false" hidden="false" localSheetId="0" name="TABLE_3" vbProcedure="false">'Jagged Alliance 2'!$A$1:$V$65</definedName>
    <definedName function="false" hidden="false" localSheetId="0" name="TABLE_4" vbProcedure="false">'Jagged Alliance 2'!$O$1:$O$1</definedName>
    <definedName function="false" hidden="false" localSheetId="0" name="TABLE_5" vbProcedure="false">'Jagged Alliance 2'!$Q$1:$Q$1</definedName>
    <definedName function="false" hidden="false" localSheetId="0" name="TABLE_6" vbProcedure="false">'Jagged Alliance 2'!$T$1:$V$51</definedName>
    <definedName function="false" hidden="false" localSheetId="0" name="TABLE_7" vbProcedure="false">'Jagged Alliance 2'!$W$2:$W$51</definedName>
    <definedName function="false" hidden="false" localSheetId="1" name="TABLE" vbProcedure="false">'JA 2 Unfinished Business'!$A$2:$A$2</definedName>
    <definedName function="false" hidden="false" localSheetId="1" name="TABLE_2" vbProcedure="false">'JA 2 Unfinished Business'!$A$2:$R$15</definedName>
    <definedName function="false" hidden="false" localSheetId="1" name="TABLE_3" vbProcedure="false">'JA 2 Unfinished Business'!$A$1:$R$64</definedName>
    <definedName function="false" hidden="false" localSheetId="1" name="TABLE_4" vbProcedure="false">#REF!</definedName>
    <definedName function="false" hidden="false" localSheetId="1" name="TABLE_5" vbProcedure="false">#REF!</definedName>
    <definedName function="false" hidden="false" localSheetId="1" name="TABLE_6" vbProcedure="false">'JA 2 Unfinished Business'!$Q$1:$R$49</definedName>
    <definedName function="false" hidden="false" localSheetId="1" name="TABLE_7" vbProcedure="false">'JA 2 Unfinished Business'!$S$2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279">
  <si>
    <t xml:space="preserve">Name</t>
  </si>
  <si>
    <t xml:space="preserve">Nickname</t>
  </si>
  <si>
    <t xml:space="preserve">LVL</t>
  </si>
  <si>
    <t xml:space="preserve">HLT</t>
  </si>
  <si>
    <t xml:space="preserve">DEX</t>
  </si>
  <si>
    <t xml:space="preserve">AGI</t>
  </si>
  <si>
    <t xml:space="preserve">STR</t>
  </si>
  <si>
    <t xml:space="preserve">WIS</t>
  </si>
  <si>
    <t xml:space="preserve">LDR</t>
  </si>
  <si>
    <t xml:space="preserve">MRK</t>
  </si>
  <si>
    <t xml:space="preserve">MED</t>
  </si>
  <si>
    <t xml:space="preserve">MEC</t>
  </si>
  <si>
    <t xml:space="preserve">EXP</t>
  </si>
  <si>
    <t xml:space="preserve">Day</t>
  </si>
  <si>
    <t xml:space="preserve">Day/Week</t>
  </si>
  <si>
    <t xml:space="preserve">Week</t>
  </si>
  <si>
    <t xml:space="preserve">Day/2 Week</t>
  </si>
  <si>
    <t xml:space="preserve">2 Week</t>
  </si>
  <si>
    <t xml:space="preserve">MD</t>
  </si>
  <si>
    <t xml:space="preserve">Healing/day</t>
  </si>
  <si>
    <t xml:space="preserve">Repair/hr</t>
  </si>
  <si>
    <t xml:space="preserve">Militia/day</t>
  </si>
  <si>
    <t xml:space="preserve">Skill</t>
  </si>
  <si>
    <t xml:space="preserve">  </t>
  </si>
  <si>
    <t xml:space="preserve">Likes</t>
  </si>
  <si>
    <t xml:space="preserve">Hates</t>
  </si>
  <si>
    <t xml:space="preserve">Barry Unger</t>
  </si>
  <si>
    <t xml:space="preserve">Barry</t>
  </si>
  <si>
    <t xml:space="preserve">Electronics</t>
  </si>
  <si>
    <t xml:space="preserve">Lockpicking</t>
  </si>
  <si>
    <t xml:space="preserve">Red</t>
  </si>
  <si>
    <t xml:space="preserve">Biff Apscott</t>
  </si>
  <si>
    <t xml:space="preserve">Biff</t>
  </si>
  <si>
    <t xml:space="preserve">Teaching</t>
  </si>
  <si>
    <t xml:space="preserve">Flo, Larry</t>
  </si>
  <si>
    <t xml:space="preserve">stoned Larry</t>
  </si>
  <si>
    <t xml:space="preserve">Keith Hanson</t>
  </si>
  <si>
    <t xml:space="preserve">Blood</t>
  </si>
  <si>
    <t xml:space="preserve">Marital Arts</t>
  </si>
  <si>
    <t xml:space="preserve">Throwing</t>
  </si>
  <si>
    <t xml:space="preserve">Magic</t>
  </si>
  <si>
    <t xml:space="preserve">Bubba, Cliff</t>
  </si>
  <si>
    <t xml:space="preserve">Thorton Jones</t>
  </si>
  <si>
    <t xml:space="preserve">Bubba</t>
  </si>
  <si>
    <t xml:space="preserve">Hand-to-hand</t>
  </si>
  <si>
    <t xml:space="preserve">Bull, Buzz</t>
  </si>
  <si>
    <t xml:space="preserve">John Peters</t>
  </si>
  <si>
    <t xml:space="preserve">Bull</t>
  </si>
  <si>
    <t xml:space="preserve">Hand-to-hand (Expert)</t>
  </si>
  <si>
    <t xml:space="preserve">Nails</t>
  </si>
  <si>
    <t xml:space="preserve">Monica Sonderguard</t>
  </si>
  <si>
    <t xml:space="preserve">Buns</t>
  </si>
  <si>
    <t xml:space="preserve">Teaching (Expert)</t>
  </si>
  <si>
    <t xml:space="preserve">Sidney</t>
  </si>
  <si>
    <t xml:space="preserve">Fox, Gumpy, Reaper</t>
  </si>
  <si>
    <t xml:space="preserve">Louisa Garneau</t>
  </si>
  <si>
    <t xml:space="preserve">Buzz</t>
  </si>
  <si>
    <t xml:space="preserve">Auto Weapons</t>
  </si>
  <si>
    <t xml:space="preserve">Heavy Weapons</t>
  </si>
  <si>
    <t xml:space="preserve">Lynx</t>
  </si>
  <si>
    <t xml:space="preserve">Carlos Dasouza</t>
  </si>
  <si>
    <t xml:space="preserve">Carlos</t>
  </si>
  <si>
    <t xml:space="preserve">Stealthy</t>
  </si>
  <si>
    <t xml:space="preserve">Miguel, Dimitri, Ira</t>
  </si>
  <si>
    <t xml:space="preserve">Iggy</t>
  </si>
  <si>
    <t xml:space="preserve">Dr. Clifford HighBall</t>
  </si>
  <si>
    <t xml:space="preserve">Cliff</t>
  </si>
  <si>
    <t xml:space="preserve">None</t>
  </si>
  <si>
    <t xml:space="preserve">Lt. Conrad Gillitt</t>
  </si>
  <si>
    <t xml:space="preserve">Conrad</t>
  </si>
  <si>
    <t xml:space="preserve">Iggy, Stephen</t>
  </si>
  <si>
    <t xml:space="preserve">Jim Wallace</t>
  </si>
  <si>
    <t xml:space="preserve">Cougar</t>
  </si>
  <si>
    <t xml:space="preserve">??</t>
  </si>
  <si>
    <t xml:space="preserve">Wolf, Len</t>
  </si>
  <si>
    <t xml:space="preserve">Dr. Daniel Quinten</t>
  </si>
  <si>
    <t xml:space="preserve">Danny</t>
  </si>
  <si>
    <t xml:space="preserve">Ambidextrous</t>
  </si>
  <si>
    <t xml:space="preserve">Steroid, Bubba, Biff</t>
  </si>
  <si>
    <t xml:space="preserve">Devin Connell</t>
  </si>
  <si>
    <t xml:space="preserve">Devin</t>
  </si>
  <si>
    <t xml:space="preserve">Knifing</t>
  </si>
  <si>
    <t xml:space="preserve">Dimitri Guzzo</t>
  </si>
  <si>
    <t xml:space="preserve">Dimitri</t>
  </si>
  <si>
    <t xml:space="preserve">Throwing (Expert)</t>
  </si>
  <si>
    <t xml:space="preserve">Miguel, Carlos</t>
  </si>
  <si>
    <t xml:space="preserve">Stephen</t>
  </si>
  <si>
    <t xml:space="preserve">Dr. Q Huaong</t>
  </si>
  <si>
    <t xml:space="preserve">Dr. Q</t>
  </si>
  <si>
    <t xml:space="preserve">Night Ops</t>
  </si>
  <si>
    <t xml:space="preserve">Vicki</t>
  </si>
  <si>
    <t xml:space="preserve">Greg Duncan</t>
  </si>
  <si>
    <t xml:space="preserve">Dynamo</t>
  </si>
  <si>
    <t xml:space="preserve">Lock picking (Expert)</t>
  </si>
  <si>
    <t xml:space="preserve">Blood, Shank</t>
  </si>
  <si>
    <t xml:space="preserve">Fidel Dahan</t>
  </si>
  <si>
    <t xml:space="preserve">Fidel</t>
  </si>
  <si>
    <t xml:space="preserve">Haywire, Razor</t>
  </si>
  <si>
    <t xml:space="preserve">Flo</t>
  </si>
  <si>
    <t xml:space="preserve">Florence Gabriel</t>
  </si>
  <si>
    <t xml:space="preserve">Biff, Lynx</t>
  </si>
  <si>
    <t xml:space="preserve">Meltdown</t>
  </si>
  <si>
    <t xml:space="preserve">Cynthia Guzzman</t>
  </si>
  <si>
    <t xml:space="preserve">Fox</t>
  </si>
  <si>
    <t xml:space="preserve">Wolf, Grizzly</t>
  </si>
  <si>
    <t xml:space="preserve">Haywire, Steroid</t>
  </si>
  <si>
    <t xml:space="preserve">Doug Milton</t>
  </si>
  <si>
    <t xml:space="preserve">Gasket</t>
  </si>
  <si>
    <t xml:space="preserve">Lock picking</t>
  </si>
  <si>
    <t xml:space="preserve">Ivan, Igor</t>
  </si>
  <si>
    <t xml:space="preserve">Steve Bornell</t>
  </si>
  <si>
    <t xml:space="preserve">Grizzly</t>
  </si>
  <si>
    <t xml:space="preserve">Bull, Shadow, Wolf</t>
  </si>
  <si>
    <t xml:space="preserve">Dr.Q</t>
  </si>
  <si>
    <t xml:space="preserve">Helmut Grunther</t>
  </si>
  <si>
    <t xml:space="preserve">Grunty</t>
  </si>
  <si>
    <t xml:space="preserve">Heavy Weapons,</t>
  </si>
  <si>
    <t xml:space="preserve">Ivan, Buns</t>
  </si>
  <si>
    <t xml:space="preserve">Tim Hillman</t>
  </si>
  <si>
    <t xml:space="preserve">Gumpy</t>
  </si>
  <si>
    <t xml:space="preserve">Gus Tarballs</t>
  </si>
  <si>
    <t xml:space="preserve">Gus</t>
  </si>
  <si>
    <t xml:space="preserve">Heavy Weapons (Expert)</t>
  </si>
  <si>
    <t xml:space="preserve">Len, Scully</t>
  </si>
  <si>
    <t xml:space="preserve">Hamous</t>
  </si>
  <si>
    <t xml:space="preserve">Frankie Gordon</t>
  </si>
  <si>
    <t xml:space="preserve">Haywire</t>
  </si>
  <si>
    <t xml:space="preserve">Razor, Numb</t>
  </si>
  <si>
    <t xml:space="preserve">Frank Hennessy</t>
  </si>
  <si>
    <t xml:space="preserve">Hitman</t>
  </si>
  <si>
    <t xml:space="preserve">Throwning</t>
  </si>
  <si>
    <t xml:space="preserve">Grunty, Raven</t>
  </si>
  <si>
    <t xml:space="preserve">Raider</t>
  </si>
  <si>
    <t xml:space="preserve">Ice Williams</t>
  </si>
  <si>
    <t xml:space="preserve">Ice</t>
  </si>
  <si>
    <t xml:space="preserve">Magic, Blood, Grizzly</t>
  </si>
  <si>
    <t xml:space="preserve">Igmus Palkov</t>
  </si>
  <si>
    <t xml:space="preserve">Ivan</t>
  </si>
  <si>
    <t xml:space="preserve">Igor Dolvich</t>
  </si>
  <si>
    <t xml:space="preserve">Igor</t>
  </si>
  <si>
    <t xml:space="preserve">Ivan, Grunty</t>
  </si>
  <si>
    <t xml:space="preserve">Ira Smythe</t>
  </si>
  <si>
    <t xml:space="preserve">Ira</t>
  </si>
  <si>
    <t xml:space="preserve">Miguel, Dimitri</t>
  </si>
  <si>
    <t xml:space="preserve">Malice</t>
  </si>
  <si>
    <t xml:space="preserve">Ivan Dolvich</t>
  </si>
  <si>
    <t xml:space="preserve">Igor, Grunty</t>
  </si>
  <si>
    <t xml:space="preserve">Stoned Larry</t>
  </si>
  <si>
    <t xml:space="preserve">Larry</t>
  </si>
  <si>
    <t xml:space="preserve">Static, Steroid</t>
  </si>
  <si>
    <t xml:space="preserve">Biff, Flo</t>
  </si>
  <si>
    <t xml:space="preserve">Larry Roachburn</t>
  </si>
  <si>
    <t xml:space="preserve">Corp. Len Anderson</t>
  </si>
  <si>
    <t xml:space="preserve">Len</t>
  </si>
  <si>
    <t xml:space="preserve">Vicki, DR.Q</t>
  </si>
  <si>
    <t xml:space="preserve">Numb</t>
  </si>
  <si>
    <t xml:space="preserve">Rudy Roberts</t>
  </si>
  <si>
    <t xml:space="preserve">Kevin Cameron</t>
  </si>
  <si>
    <t xml:space="preserve">Maddog</t>
  </si>
  <si>
    <t xml:space="preserve">Earl Walker</t>
  </si>
  <si>
    <t xml:space="preserve">Blood, Ice</t>
  </si>
  <si>
    <t xml:space="preserve">Buns, Bubba</t>
  </si>
  <si>
    <t xml:space="preserve">J. P. Viau</t>
  </si>
  <si>
    <t xml:space="preserve">Meltdown, Fox, Spider</t>
  </si>
  <si>
    <t xml:space="preserve">Dr. Michael Dawson</t>
  </si>
  <si>
    <t xml:space="preserve">Norma Jesop</t>
  </si>
  <si>
    <t xml:space="preserve">Miguel Cordona</t>
  </si>
  <si>
    <t xml:space="preserve">Miguel</t>
  </si>
  <si>
    <t xml:space="preserve">Ira, Carlos, Shadow</t>
  </si>
  <si>
    <t xml:space="preserve">Edgar Smorth</t>
  </si>
  <si>
    <t xml:space="preserve">Fox, Bull</t>
  </si>
  <si>
    <t xml:space="preserve">Tim Sutton</t>
  </si>
  <si>
    <t xml:space="preserve">Sydney, Vicki, Scope</t>
  </si>
  <si>
    <t xml:space="preserve">Ron Higgens</t>
  </si>
  <si>
    <t xml:space="preserve">Raven</t>
  </si>
  <si>
    <t xml:space="preserve">Charlene Higgens</t>
  </si>
  <si>
    <t xml:space="preserve">Auto Weapons,</t>
  </si>
  <si>
    <t xml:space="preserve">Raider, Spider</t>
  </si>
  <si>
    <t xml:space="preserve">Bill Lamont</t>
  </si>
  <si>
    <t xml:space="preserve">Razor</t>
  </si>
  <si>
    <t xml:space="preserve">Knifing (Expert)</t>
  </si>
  <si>
    <t xml:space="preserve">Haywire, Fidel</t>
  </si>
  <si>
    <t xml:space="preserve">Flo, Biff</t>
  </si>
  <si>
    <t xml:space="preserve">Carl Sheppards</t>
  </si>
  <si>
    <t xml:space="preserve">Reaper</t>
  </si>
  <si>
    <t xml:space="preserve">Rooftops</t>
  </si>
  <si>
    <t xml:space="preserve">Ernie Spragg</t>
  </si>
  <si>
    <t xml:space="preserve">Madlab's Robot</t>
  </si>
  <si>
    <t xml:space="preserve">Robot</t>
  </si>
  <si>
    <t xml:space="preserve">Sheila Sterling</t>
  </si>
  <si>
    <t xml:space="preserve">Scope</t>
  </si>
  <si>
    <t xml:space="preserve">Robert Sullivan</t>
  </si>
  <si>
    <t xml:space="preserve">Scully</t>
  </si>
  <si>
    <t xml:space="preserve">Kyle Simmons</t>
  </si>
  <si>
    <t xml:space="preserve">Shadow</t>
  </si>
  <si>
    <t xml:space="preserve">Camouflaged</t>
  </si>
  <si>
    <t xml:space="preserve">Breeham Druz</t>
  </si>
  <si>
    <t xml:space="preserve">Shank</t>
  </si>
  <si>
    <t xml:space="preserve">Dynamo, Ivan</t>
  </si>
  <si>
    <t xml:space="preserve">Sidney Nettleson</t>
  </si>
  <si>
    <t xml:space="preserve">Scope, Stephen</t>
  </si>
  <si>
    <t xml:space="preserve">Donna Houston</t>
  </si>
  <si>
    <t xml:space="preserve">Spider</t>
  </si>
  <si>
    <t xml:space="preserve">Raven, Vicki, Static</t>
  </si>
  <si>
    <t xml:space="preserve">Kirk Stevensons</t>
  </si>
  <si>
    <t xml:space="preserve">Static</t>
  </si>
  <si>
    <t xml:space="preserve">Spider, stoned Larry</t>
  </si>
  <si>
    <t xml:space="preserve">Razor, Stephen, Larry</t>
  </si>
  <si>
    <t xml:space="preserve">Stephen Rothman</t>
  </si>
  <si>
    <t xml:space="preserve">Nails, Static, stoned Larry</t>
  </si>
  <si>
    <t xml:space="preserve">Bobby Gontarsk</t>
  </si>
  <si>
    <t xml:space="preserve">Steroid</t>
  </si>
  <si>
    <t xml:space="preserve">Thor Kaufman</t>
  </si>
  <si>
    <t xml:space="preserve">Thor</t>
  </si>
  <si>
    <t xml:space="preserve">Spider, Static, Ice</t>
  </si>
  <si>
    <t xml:space="preserve">Trevor Colby</t>
  </si>
  <si>
    <t xml:space="preserve">Trevor</t>
  </si>
  <si>
    <t xml:space="preserve">Victoria Waters</t>
  </si>
  <si>
    <t xml:space="preserve">Vincent Beaumont</t>
  </si>
  <si>
    <t xml:space="preserve">Vince</t>
  </si>
  <si>
    <t xml:space="preserve">Peter Sanders</t>
  </si>
  <si>
    <t xml:space="preserve">Wolf</t>
  </si>
  <si>
    <t xml:space="preserve">Fox, Lynx</t>
  </si>
  <si>
    <t xml:space="preserve">color codes</t>
  </si>
  <si>
    <t xml:space="preserve">HLT,DEX,AGI,STR,WIS,LDR,MRK</t>
  </si>
  <si>
    <t xml:space="preserve">MED,MEC,EXP</t>
  </si>
  <si>
    <t xml:space="preserve">salary</t>
  </si>
  <si>
    <t xml:space="preserve">healing</t>
  </si>
  <si>
    <t xml:space="preserve">repair</t>
  </si>
  <si>
    <t xml:space="preserve">milita</t>
  </si>
  <si>
    <t xml:space="preserve">specialties</t>
  </si>
  <si>
    <t xml:space="preserve">&gt; 6</t>
  </si>
  <si>
    <t xml:space="preserve">&gt; 90</t>
  </si>
  <si>
    <t xml:space="preserve">&gt; 80</t>
  </si>
  <si>
    <t xml:space="preserve">&gt; 3000</t>
  </si>
  <si>
    <t xml:space="preserve">&gt; 35</t>
  </si>
  <si>
    <t xml:space="preserve">&gt; 15</t>
  </si>
  <si>
    <t xml:space="preserve">&gt; 100</t>
  </si>
  <si>
    <t xml:space="preserve">colors vary depending on ability</t>
  </si>
  <si>
    <t xml:space="preserve">80 - 89</t>
  </si>
  <si>
    <t xml:space="preserve">60 - 79</t>
  </si>
  <si>
    <t xml:space="preserve">2500 - 2999</t>
  </si>
  <si>
    <t xml:space="preserve">25 - 34</t>
  </si>
  <si>
    <t xml:space="preserve">10 - 14</t>
  </si>
  <si>
    <t xml:space="preserve">80 - 99</t>
  </si>
  <si>
    <t xml:space="preserve">70 - 79</t>
  </si>
  <si>
    <t xml:space="preserve">40 - 59</t>
  </si>
  <si>
    <t xml:space="preserve">1750 - 2499</t>
  </si>
  <si>
    <t xml:space="preserve">15 - 24</t>
  </si>
  <si>
    <t xml:space="preserve">7 - 9</t>
  </si>
  <si>
    <t xml:space="preserve">60 - 69</t>
  </si>
  <si>
    <t xml:space="preserve">20 - 39</t>
  </si>
  <si>
    <t xml:space="preserve">1000 - 1749</t>
  </si>
  <si>
    <t xml:space="preserve">4 - 6</t>
  </si>
  <si>
    <t xml:space="preserve">&lt;2</t>
  </si>
  <si>
    <t xml:space="preserve">&lt; 60</t>
  </si>
  <si>
    <t xml:space="preserve">&lt; 20</t>
  </si>
  <si>
    <t xml:space="preserve">&lt; 999</t>
  </si>
  <si>
    <t xml:space="preserve">&lt; 9</t>
  </si>
  <si>
    <t xml:space="preserve">&lt; 3</t>
  </si>
  <si>
    <t xml:space="preserve">&lt; 40</t>
  </si>
  <si>
    <t xml:space="preserve">Col. Frederick Biggins</t>
  </si>
  <si>
    <t xml:space="preserve">Biggins</t>
  </si>
  <si>
    <t xml:space="preserve">Gaston Cavalier</t>
  </si>
  <si>
    <t xml:space="preserve">Gaston</t>
  </si>
  <si>
    <t xml:space="preserve">Fox, Buns, Buzz</t>
  </si>
  <si>
    <t xml:space="preserve">Malice, Flo, Biff</t>
  </si>
  <si>
    <t xml:space="preserve">John Kulba</t>
  </si>
  <si>
    <t xml:space="preserve">John</t>
  </si>
  <si>
    <t xml:space="preserve">Ivan, Igor, Numb</t>
  </si>
  <si>
    <t xml:space="preserve">Mauel</t>
  </si>
  <si>
    <t xml:space="preserve">Manuel</t>
  </si>
  <si>
    <t xml:space="preserve">Lt. Horge</t>
  </si>
  <si>
    <t xml:space="preserve">Stogie</t>
  </si>
  <si>
    <t xml:space="preserve">Bull, Biff, Gus</t>
  </si>
  <si>
    <t xml:space="preserve">Trevor, Meltdown</t>
  </si>
  <si>
    <t xml:space="preserve">Tex Colburn</t>
  </si>
  <si>
    <t xml:space="preserve">Tex</t>
  </si>
  <si>
    <t xml:space="preserve">Fox, Lar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;[RED]0.00"/>
    <numFmt numFmtId="167" formatCode="0"/>
    <numFmt numFmtId="168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color rgb="FFFF0000"/>
      <name val="Tahoma"/>
      <family val="2"/>
    </font>
    <font>
      <sz val="10"/>
      <color rgb="FF808080"/>
      <name val="Tahoma"/>
      <family val="2"/>
    </font>
  </fonts>
  <fills count="22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3366FF"/>
        <bgColor rgb="FF0066CC"/>
      </patternFill>
    </fill>
    <fill>
      <patternFill patternType="solid">
        <fgColor rgb="FF339966"/>
        <bgColor rgb="FF008080"/>
      </patternFill>
    </fill>
    <fill>
      <patternFill patternType="solid">
        <fgColor rgb="FF33CCCC"/>
        <bgColor rgb="FF00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9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4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1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7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2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pane xSplit="0" ySplit="1" topLeftCell="A24" activePane="bottomLeft" state="frozen"/>
      <selection pane="topLeft" activeCell="Q1" activeCellId="0" sqref="Q1"/>
      <selection pane="bottomLeft" activeCell="Y2" activeCellId="0" sqref="Y2:AA65 Y2:AA6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99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1" width="5.28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4.56"/>
    <col collapsed="false" customWidth="true" hidden="false" outlineLevel="0" max="9" min="9" style="1" width="5.28"/>
    <col collapsed="false" customWidth="true" hidden="false" outlineLevel="0" max="12" min="10" style="1" width="5.85"/>
    <col collapsed="false" customWidth="true" hidden="false" outlineLevel="0" max="13" min="13" style="1" width="5.28"/>
    <col collapsed="false" customWidth="true" hidden="false" outlineLevel="0" max="14" min="14" style="2" width="5.85"/>
    <col collapsed="false" customWidth="true" hidden="false" outlineLevel="0" max="15" min="15" style="3" width="9.99"/>
    <col collapsed="false" customWidth="true" hidden="false" outlineLevel="0" max="16" min="16" style="3" width="6.85"/>
    <col collapsed="false" customWidth="true" hidden="false" outlineLevel="0" max="17" min="17" style="3" width="11.42"/>
    <col collapsed="false" customWidth="true" hidden="false" outlineLevel="0" max="18" min="18" style="1" width="7.42"/>
    <col collapsed="false" customWidth="true" hidden="false" outlineLevel="0" max="19" min="19" style="1" width="5.41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9.99"/>
    <col collapsed="false" customWidth="true" hidden="false" outlineLevel="0" max="23" min="23" style="4" width="13.41"/>
    <col collapsed="false" customWidth="true" hidden="false" outlineLevel="0" max="24" min="24" style="4" width="15.7"/>
    <col collapsed="false" customWidth="true" hidden="false" outlineLevel="0" max="25" min="25" style="1" width="20.28"/>
    <col collapsed="false" customWidth="true" hidden="false" outlineLevel="0" max="26" min="26" style="1" width="23.14"/>
    <col collapsed="false" customWidth="true" hidden="false" outlineLevel="0" max="27" min="27" style="1" width="9.99"/>
    <col collapsed="false" customWidth="false" hidden="false" outlineLevel="0" max="257" min="28" style="1" width="9.14"/>
  </cols>
  <sheetData>
    <row r="1" s="10" customFormat="true" ht="28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7" t="s">
        <v>14</v>
      </c>
      <c r="P1" s="7" t="s">
        <v>15</v>
      </c>
      <c r="Q1" s="7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8" t="s">
        <v>22</v>
      </c>
      <c r="X1" s="9" t="s">
        <v>23</v>
      </c>
      <c r="Y1" s="5" t="s">
        <v>24</v>
      </c>
      <c r="Z1" s="5" t="s">
        <v>25</v>
      </c>
      <c r="AA1" s="5" t="s">
        <v>1</v>
      </c>
    </row>
    <row r="2" s="26" customFormat="true" ht="12.75" hidden="false" customHeight="true" outlineLevel="0" collapsed="false">
      <c r="A2" s="11" t="s">
        <v>26</v>
      </c>
      <c r="B2" s="12" t="s">
        <v>27</v>
      </c>
      <c r="C2" s="13" t="n">
        <v>2</v>
      </c>
      <c r="D2" s="14" t="n">
        <v>82</v>
      </c>
      <c r="E2" s="14" t="n">
        <v>87</v>
      </c>
      <c r="F2" s="15" t="n">
        <v>72</v>
      </c>
      <c r="G2" s="14" t="n">
        <v>80</v>
      </c>
      <c r="H2" s="16" t="n">
        <v>91</v>
      </c>
      <c r="I2" s="13" t="n">
        <v>29</v>
      </c>
      <c r="J2" s="15" t="n">
        <v>70</v>
      </c>
      <c r="K2" s="17" t="n">
        <v>20</v>
      </c>
      <c r="L2" s="15" t="n">
        <v>44</v>
      </c>
      <c r="M2" s="16" t="n">
        <v>92</v>
      </c>
      <c r="N2" s="18" t="n">
        <v>700</v>
      </c>
      <c r="O2" s="18" t="n">
        <f aca="false">P2/7</f>
        <v>485.714285714286</v>
      </c>
      <c r="P2" s="18" t="n">
        <v>3400</v>
      </c>
      <c r="Q2" s="18" t="n">
        <f aca="false">R2/14</f>
        <v>392.857142857143</v>
      </c>
      <c r="R2" s="18" t="n">
        <v>5500</v>
      </c>
      <c r="S2" s="19" t="n">
        <v>0</v>
      </c>
      <c r="T2" s="20" t="n">
        <f aca="false">((E2+H2+(C2*10))*K2)/491</f>
        <v>8.06517311608961</v>
      </c>
      <c r="U2" s="21" t="n">
        <v>7</v>
      </c>
      <c r="V2" s="22" t="n">
        <f aca="false">(I2+H2+(C2*10))/2.5</f>
        <v>56</v>
      </c>
      <c r="W2" s="23" t="s">
        <v>28</v>
      </c>
      <c r="X2" s="24" t="s">
        <v>29</v>
      </c>
      <c r="Y2" s="25" t="s">
        <v>30</v>
      </c>
      <c r="Z2" s="13"/>
      <c r="AA2" s="12" t="s">
        <v>27</v>
      </c>
    </row>
    <row r="3" s="26" customFormat="true" ht="12.75" hidden="false" customHeight="true" outlineLevel="0" collapsed="false">
      <c r="A3" s="11" t="s">
        <v>31</v>
      </c>
      <c r="B3" s="12" t="s">
        <v>32</v>
      </c>
      <c r="C3" s="13" t="n">
        <v>2</v>
      </c>
      <c r="D3" s="15" t="n">
        <v>73</v>
      </c>
      <c r="E3" s="15" t="n">
        <v>71</v>
      </c>
      <c r="F3" s="15" t="n">
        <v>74</v>
      </c>
      <c r="G3" s="13" t="n">
        <v>41</v>
      </c>
      <c r="H3" s="13" t="n">
        <v>58</v>
      </c>
      <c r="I3" s="13" t="n">
        <v>13</v>
      </c>
      <c r="J3" s="13" t="n">
        <v>57</v>
      </c>
      <c r="K3" s="17" t="n">
        <v>24</v>
      </c>
      <c r="L3" s="27" t="n">
        <v>0</v>
      </c>
      <c r="M3" s="13" t="n">
        <v>4</v>
      </c>
      <c r="N3" s="18" t="n">
        <v>200</v>
      </c>
      <c r="O3" s="28" t="n">
        <f aca="false">P3/7</f>
        <v>0</v>
      </c>
      <c r="P3" s="28" t="n">
        <v>0</v>
      </c>
      <c r="Q3" s="28" t="n">
        <f aca="false">R3/14</f>
        <v>0</v>
      </c>
      <c r="R3" s="28" t="n">
        <f aca="false">S3/14</f>
        <v>0</v>
      </c>
      <c r="S3" s="19" t="n">
        <v>0</v>
      </c>
      <c r="T3" s="20" t="n">
        <f aca="false">((E3+H3+(C3*10))*K3)/491</f>
        <v>7.28309572301426</v>
      </c>
      <c r="U3" s="20" t="n">
        <v>0</v>
      </c>
      <c r="V3" s="22" t="n">
        <f aca="false">((I3+H3+(C3*10))/2.5)*1.3</f>
        <v>47.32</v>
      </c>
      <c r="W3" s="29" t="s">
        <v>33</v>
      </c>
      <c r="X3" s="30"/>
      <c r="Y3" s="25" t="s">
        <v>34</v>
      </c>
      <c r="Z3" s="31" t="s">
        <v>35</v>
      </c>
      <c r="AA3" s="12" t="s">
        <v>32</v>
      </c>
    </row>
    <row r="4" s="26" customFormat="true" ht="12.75" hidden="false" customHeight="true" outlineLevel="0" collapsed="false">
      <c r="A4" s="11" t="s">
        <v>36</v>
      </c>
      <c r="B4" s="12" t="s">
        <v>37</v>
      </c>
      <c r="C4" s="17" t="n">
        <v>3</v>
      </c>
      <c r="D4" s="14" t="n">
        <v>84</v>
      </c>
      <c r="E4" s="14" t="n">
        <v>87</v>
      </c>
      <c r="F4" s="16" t="n">
        <v>94</v>
      </c>
      <c r="G4" s="14" t="n">
        <v>82</v>
      </c>
      <c r="H4" s="15" t="n">
        <v>75</v>
      </c>
      <c r="I4" s="13" t="n">
        <v>6</v>
      </c>
      <c r="J4" s="15" t="n">
        <v>78</v>
      </c>
      <c r="K4" s="15" t="n">
        <v>51</v>
      </c>
      <c r="L4" s="17" t="n">
        <v>23</v>
      </c>
      <c r="M4" s="17" t="n">
        <v>31</v>
      </c>
      <c r="N4" s="18" t="n">
        <v>850</v>
      </c>
      <c r="O4" s="18" t="n">
        <f aca="false">P4/7</f>
        <v>785.714285714286</v>
      </c>
      <c r="P4" s="18" t="n">
        <v>5500</v>
      </c>
      <c r="Q4" s="18" t="n">
        <f aca="false">R4/14</f>
        <v>642.857142857143</v>
      </c>
      <c r="R4" s="18" t="n">
        <v>9000</v>
      </c>
      <c r="S4" s="32" t="n">
        <v>1900</v>
      </c>
      <c r="T4" s="21" t="n">
        <f aca="false">((E4+H4+(C4*10))*K4)/491</f>
        <v>19.9429735234216</v>
      </c>
      <c r="U4" s="20" t="n">
        <v>3</v>
      </c>
      <c r="V4" s="22" t="n">
        <f aca="false">(I4+H4+(C4*10))/2.5</f>
        <v>44.4</v>
      </c>
      <c r="W4" s="33" t="s">
        <v>38</v>
      </c>
      <c r="X4" s="34" t="s">
        <v>39</v>
      </c>
      <c r="Y4" s="25" t="s">
        <v>40</v>
      </c>
      <c r="Z4" s="31" t="s">
        <v>41</v>
      </c>
      <c r="AA4" s="12" t="s">
        <v>37</v>
      </c>
    </row>
    <row r="5" s="26" customFormat="true" ht="12.75" hidden="false" customHeight="true" outlineLevel="0" collapsed="false">
      <c r="A5" s="11" t="s">
        <v>42</v>
      </c>
      <c r="B5" s="12" t="s">
        <v>43</v>
      </c>
      <c r="C5" s="15" t="n">
        <v>4</v>
      </c>
      <c r="D5" s="14" t="n">
        <v>86</v>
      </c>
      <c r="E5" s="17" t="n">
        <v>68</v>
      </c>
      <c r="F5" s="13" t="n">
        <v>54</v>
      </c>
      <c r="G5" s="16" t="n">
        <v>98</v>
      </c>
      <c r="H5" s="13" t="n">
        <v>29</v>
      </c>
      <c r="I5" s="13" t="n">
        <v>5</v>
      </c>
      <c r="J5" s="15" t="n">
        <v>77</v>
      </c>
      <c r="K5" s="27" t="n">
        <v>0</v>
      </c>
      <c r="L5" s="15" t="n">
        <v>59</v>
      </c>
      <c r="M5" s="14" t="n">
        <v>61</v>
      </c>
      <c r="N5" s="18" t="n">
        <v>600</v>
      </c>
      <c r="O5" s="28" t="n">
        <f aca="false">P5/7</f>
        <v>0</v>
      </c>
      <c r="P5" s="28" t="n">
        <v>0</v>
      </c>
      <c r="Q5" s="28" t="n">
        <f aca="false">R5/14</f>
        <v>0</v>
      </c>
      <c r="R5" s="28" t="n">
        <v>0</v>
      </c>
      <c r="S5" s="19" t="n">
        <v>0</v>
      </c>
      <c r="T5" s="20" t="n">
        <f aca="false">((E5+H5+(C5*10))*K5)/491</f>
        <v>0</v>
      </c>
      <c r="U5" s="21" t="n">
        <v>8</v>
      </c>
      <c r="V5" s="20" t="n">
        <f aca="false">(I5+H5+(C5*10))/2.5</f>
        <v>29.6</v>
      </c>
      <c r="W5" s="35" t="s">
        <v>44</v>
      </c>
      <c r="X5" s="30"/>
      <c r="Y5" s="25" t="s">
        <v>45</v>
      </c>
      <c r="Z5" s="13"/>
      <c r="AA5" s="12" t="s">
        <v>43</v>
      </c>
    </row>
    <row r="6" s="26" customFormat="true" ht="12.75" hidden="false" customHeight="true" outlineLevel="0" collapsed="false">
      <c r="A6" s="11" t="s">
        <v>46</v>
      </c>
      <c r="B6" s="12" t="s">
        <v>47</v>
      </c>
      <c r="C6" s="13" t="n">
        <v>2</v>
      </c>
      <c r="D6" s="16" t="n">
        <v>96</v>
      </c>
      <c r="E6" s="13" t="n">
        <v>44</v>
      </c>
      <c r="F6" s="13" t="n">
        <v>59</v>
      </c>
      <c r="G6" s="16" t="n">
        <v>98</v>
      </c>
      <c r="H6" s="17" t="n">
        <v>64</v>
      </c>
      <c r="I6" s="13" t="n">
        <v>23</v>
      </c>
      <c r="J6" s="15" t="n">
        <v>72</v>
      </c>
      <c r="K6" s="13" t="n">
        <v>10</v>
      </c>
      <c r="L6" s="17" t="n">
        <v>25</v>
      </c>
      <c r="M6" s="13" t="n">
        <v>17</v>
      </c>
      <c r="N6" s="18" t="n">
        <v>400</v>
      </c>
      <c r="O6" s="18" t="n">
        <f aca="false">P6/7</f>
        <v>385.714285714286</v>
      </c>
      <c r="P6" s="18" t="n">
        <v>2700</v>
      </c>
      <c r="Q6" s="18" t="n">
        <f aca="false">R6/14</f>
        <v>321.428571428571</v>
      </c>
      <c r="R6" s="18" t="n">
        <v>4500</v>
      </c>
      <c r="S6" s="19" t="n">
        <v>0</v>
      </c>
      <c r="T6" s="20" t="n">
        <f aca="false">((E6+H6+(C6*10))*K6)/491</f>
        <v>2.60692464358452</v>
      </c>
      <c r="U6" s="20" t="n">
        <v>2</v>
      </c>
      <c r="V6" s="22" t="n">
        <f aca="false">(I6+H6+(C6*10))/2.5</f>
        <v>42.8</v>
      </c>
      <c r="W6" s="35" t="s">
        <v>48</v>
      </c>
      <c r="X6" s="36"/>
      <c r="Y6" s="25" t="s">
        <v>49</v>
      </c>
      <c r="Z6" s="31" t="s">
        <v>32</v>
      </c>
      <c r="AA6" s="12" t="s">
        <v>47</v>
      </c>
    </row>
    <row r="7" s="26" customFormat="true" ht="12.75" hidden="false" customHeight="true" outlineLevel="0" collapsed="false">
      <c r="A7" s="11" t="s">
        <v>50</v>
      </c>
      <c r="B7" s="12" t="s">
        <v>51</v>
      </c>
      <c r="C7" s="13" t="n">
        <v>2</v>
      </c>
      <c r="D7" s="15" t="n">
        <v>79</v>
      </c>
      <c r="E7" s="14" t="n">
        <v>87</v>
      </c>
      <c r="F7" s="15" t="n">
        <v>78</v>
      </c>
      <c r="G7" s="13" t="n">
        <v>59</v>
      </c>
      <c r="H7" s="16" t="n">
        <v>93</v>
      </c>
      <c r="I7" s="13" t="n">
        <v>24</v>
      </c>
      <c r="J7" s="14" t="n">
        <v>86</v>
      </c>
      <c r="K7" s="15" t="n">
        <v>48</v>
      </c>
      <c r="L7" s="13" t="n">
        <v>8</v>
      </c>
      <c r="M7" s="13" t="n">
        <v>4</v>
      </c>
      <c r="N7" s="18" t="n">
        <v>725</v>
      </c>
      <c r="O7" s="18" t="n">
        <f aca="false">P7/7</f>
        <v>671.428571428571</v>
      </c>
      <c r="P7" s="18" t="n">
        <v>4700</v>
      </c>
      <c r="Q7" s="18" t="n">
        <f aca="false">R7/14</f>
        <v>607.142857142857</v>
      </c>
      <c r="R7" s="18" t="n">
        <v>8500</v>
      </c>
      <c r="S7" s="32" t="n">
        <v>1800</v>
      </c>
      <c r="T7" s="21" t="n">
        <f aca="false">((E7+H7+(C7*10))*K7)/491</f>
        <v>19.5519348268839</v>
      </c>
      <c r="U7" s="20" t="n">
        <v>1</v>
      </c>
      <c r="V7" s="37" t="n">
        <f aca="false">((I7+H7+(C7*10))/2.5)*1.6</f>
        <v>87.68</v>
      </c>
      <c r="W7" s="29" t="s">
        <v>52</v>
      </c>
      <c r="X7" s="38"/>
      <c r="Y7" s="25" t="s">
        <v>53</v>
      </c>
      <c r="Z7" s="31" t="s">
        <v>54</v>
      </c>
      <c r="AA7" s="12" t="s">
        <v>51</v>
      </c>
    </row>
    <row r="8" s="26" customFormat="true" ht="12.75" hidden="false" customHeight="true" outlineLevel="0" collapsed="false">
      <c r="A8" s="11" t="s">
        <v>55</v>
      </c>
      <c r="B8" s="12" t="s">
        <v>56</v>
      </c>
      <c r="C8" s="15" t="n">
        <v>4</v>
      </c>
      <c r="D8" s="15" t="n">
        <v>71</v>
      </c>
      <c r="E8" s="13" t="n">
        <v>47</v>
      </c>
      <c r="F8" s="14" t="n">
        <v>84</v>
      </c>
      <c r="G8" s="17" t="n">
        <v>68</v>
      </c>
      <c r="H8" s="16" t="n">
        <v>90</v>
      </c>
      <c r="I8" s="13" t="n">
        <v>13</v>
      </c>
      <c r="J8" s="16" t="n">
        <v>96</v>
      </c>
      <c r="K8" s="27" t="n">
        <v>0</v>
      </c>
      <c r="L8" s="13" t="n">
        <v>5</v>
      </c>
      <c r="M8" s="13" t="n">
        <v>19</v>
      </c>
      <c r="N8" s="39" t="n">
        <v>2200</v>
      </c>
      <c r="O8" s="40" t="n">
        <f aca="false">P8/7</f>
        <v>1714.28571428571</v>
      </c>
      <c r="P8" s="40" t="n">
        <v>12000</v>
      </c>
      <c r="Q8" s="40" t="n">
        <f aca="false">R8/14</f>
        <v>1285.71428571429</v>
      </c>
      <c r="R8" s="40" t="n">
        <v>18000</v>
      </c>
      <c r="S8" s="19" t="n">
        <v>0</v>
      </c>
      <c r="T8" s="20" t="n">
        <f aca="false">((E8+H8+(C8*10))*K8)/491</f>
        <v>0</v>
      </c>
      <c r="U8" s="20" t="n">
        <v>0</v>
      </c>
      <c r="V8" s="22" t="n">
        <f aca="false">(I8+H8+(C8*10))/2.5</f>
        <v>57.2</v>
      </c>
      <c r="W8" s="41" t="s">
        <v>57</v>
      </c>
      <c r="X8" s="42" t="s">
        <v>58</v>
      </c>
      <c r="Y8" s="13"/>
      <c r="Z8" s="31" t="s">
        <v>59</v>
      </c>
      <c r="AA8" s="12" t="s">
        <v>56</v>
      </c>
    </row>
    <row r="9" s="26" customFormat="true" ht="12.75" hidden="false" customHeight="true" outlineLevel="0" collapsed="false">
      <c r="A9" s="11" t="s">
        <v>60</v>
      </c>
      <c r="B9" s="12" t="s">
        <v>61</v>
      </c>
      <c r="C9" s="15" t="n">
        <v>4</v>
      </c>
      <c r="D9" s="15" t="n">
        <v>79</v>
      </c>
      <c r="E9" s="17" t="n">
        <v>61</v>
      </c>
      <c r="F9" s="16" t="n">
        <v>91</v>
      </c>
      <c r="G9" s="17" t="n">
        <v>68</v>
      </c>
      <c r="H9" s="15" t="n">
        <v>71</v>
      </c>
      <c r="I9" s="13" t="n">
        <v>38</v>
      </c>
      <c r="J9" s="17" t="n">
        <v>67</v>
      </c>
      <c r="K9" s="13" t="n">
        <v>11</v>
      </c>
      <c r="L9" s="17" t="n">
        <v>34</v>
      </c>
      <c r="M9" s="17" t="n">
        <v>20</v>
      </c>
      <c r="N9" s="28" t="n">
        <v>0</v>
      </c>
      <c r="O9" s="28" t="n">
        <v>0</v>
      </c>
      <c r="P9" s="28" t="n">
        <v>0</v>
      </c>
      <c r="Q9" s="28" t="n">
        <v>0</v>
      </c>
      <c r="R9" s="28" t="n">
        <v>0</v>
      </c>
      <c r="S9" s="19" t="n">
        <v>0</v>
      </c>
      <c r="T9" s="20" t="n">
        <f aca="false">((E9+H9+(C9*10))*K9)/491</f>
        <v>3.85336048879837</v>
      </c>
      <c r="U9" s="22" t="n">
        <v>4</v>
      </c>
      <c r="V9" s="21" t="n">
        <v>66</v>
      </c>
      <c r="W9" s="43" t="s">
        <v>62</v>
      </c>
      <c r="X9" s="34" t="s">
        <v>39</v>
      </c>
      <c r="Y9" s="25" t="s">
        <v>63</v>
      </c>
      <c r="Z9" s="31" t="s">
        <v>64</v>
      </c>
      <c r="AA9" s="12" t="s">
        <v>61</v>
      </c>
    </row>
    <row r="10" s="26" customFormat="true" ht="12.75" hidden="false" customHeight="true" outlineLevel="0" collapsed="false">
      <c r="A10" s="11" t="s">
        <v>65</v>
      </c>
      <c r="B10" s="12" t="s">
        <v>66</v>
      </c>
      <c r="C10" s="15" t="n">
        <v>4</v>
      </c>
      <c r="D10" s="14" t="n">
        <v>82</v>
      </c>
      <c r="E10" s="13" t="n">
        <v>53</v>
      </c>
      <c r="F10" s="17" t="n">
        <v>60</v>
      </c>
      <c r="G10" s="17" t="n">
        <v>64</v>
      </c>
      <c r="H10" s="14" t="n">
        <v>87</v>
      </c>
      <c r="I10" s="13" t="n">
        <v>33</v>
      </c>
      <c r="J10" s="14" t="n">
        <v>84</v>
      </c>
      <c r="K10" s="16" t="n">
        <v>84</v>
      </c>
      <c r="L10" s="13" t="n">
        <v>4</v>
      </c>
      <c r="M10" s="17" t="n">
        <v>31</v>
      </c>
      <c r="N10" s="40" t="n">
        <v>1600</v>
      </c>
      <c r="O10" s="40" t="n">
        <f aca="false">P10/7</f>
        <v>1428.57142857143</v>
      </c>
      <c r="P10" s="40" t="n">
        <v>10000</v>
      </c>
      <c r="Q10" s="40" t="n">
        <f aca="false">R10/14</f>
        <v>1142.85714285714</v>
      </c>
      <c r="R10" s="40" t="n">
        <v>16000</v>
      </c>
      <c r="S10" s="32" t="n">
        <v>2000</v>
      </c>
      <c r="T10" s="37" t="n">
        <f aca="false">((E10+H10+(C10*10))*K10)/491</f>
        <v>30.7942973523422</v>
      </c>
      <c r="U10" s="20" t="n">
        <v>0</v>
      </c>
      <c r="V10" s="21" t="n">
        <f aca="false">(I10+H10+(C10*10))/2.5</f>
        <v>64</v>
      </c>
      <c r="W10" s="44" t="s">
        <v>67</v>
      </c>
      <c r="X10" s="30"/>
      <c r="Y10" s="13"/>
      <c r="Z10" s="13"/>
      <c r="AA10" s="12" t="s">
        <v>66</v>
      </c>
    </row>
    <row r="11" s="26" customFormat="true" ht="12.75" hidden="false" customHeight="true" outlineLevel="0" collapsed="false">
      <c r="A11" s="11" t="s">
        <v>68</v>
      </c>
      <c r="B11" s="12" t="s">
        <v>69</v>
      </c>
      <c r="C11" s="14" t="n">
        <v>5</v>
      </c>
      <c r="D11" s="15" t="n">
        <v>76</v>
      </c>
      <c r="E11" s="14" t="n">
        <v>84</v>
      </c>
      <c r="F11" s="17" t="n">
        <v>69</v>
      </c>
      <c r="G11" s="14" t="n">
        <v>81</v>
      </c>
      <c r="H11" s="14" t="n">
        <v>88</v>
      </c>
      <c r="I11" s="13" t="n">
        <v>51</v>
      </c>
      <c r="J11" s="16" t="n">
        <v>95</v>
      </c>
      <c r="K11" s="15" t="n">
        <v>49</v>
      </c>
      <c r="L11" s="17" t="n">
        <v>22</v>
      </c>
      <c r="M11" s="14" t="n">
        <v>68</v>
      </c>
      <c r="N11" s="45" t="n">
        <v>3300</v>
      </c>
      <c r="O11" s="28" t="n">
        <v>0</v>
      </c>
      <c r="P11" s="28" t="n">
        <v>0</v>
      </c>
      <c r="Q11" s="28" t="n">
        <v>0</v>
      </c>
      <c r="R11" s="28" t="n">
        <v>0</v>
      </c>
      <c r="S11" s="19" t="n">
        <v>0</v>
      </c>
      <c r="T11" s="21" t="n">
        <f aca="false">((E11+H11+(C11*10))*K11)/491</f>
        <v>22.1547861507128</v>
      </c>
      <c r="U11" s="20" t="n">
        <v>3</v>
      </c>
      <c r="V11" s="46" t="n">
        <v>106</v>
      </c>
      <c r="W11" s="41" t="s">
        <v>57</v>
      </c>
      <c r="X11" s="38" t="s">
        <v>33</v>
      </c>
      <c r="Y11" s="25" t="s">
        <v>70</v>
      </c>
      <c r="Z11" s="31" t="s">
        <v>35</v>
      </c>
      <c r="AA11" s="12" t="s">
        <v>69</v>
      </c>
    </row>
    <row r="12" s="26" customFormat="true" ht="12.75" hidden="false" customHeight="true" outlineLevel="0" collapsed="false">
      <c r="A12" s="11" t="s">
        <v>71</v>
      </c>
      <c r="B12" s="12" t="s">
        <v>72</v>
      </c>
      <c r="C12" s="14" t="n">
        <v>5</v>
      </c>
      <c r="D12" s="14" t="n">
        <v>88</v>
      </c>
      <c r="E12" s="15" t="n">
        <v>79</v>
      </c>
      <c r="F12" s="14" t="n">
        <v>83</v>
      </c>
      <c r="G12" s="14" t="n">
        <v>87</v>
      </c>
      <c r="H12" s="15" t="n">
        <v>75</v>
      </c>
      <c r="I12" s="13" t="n">
        <v>31</v>
      </c>
      <c r="J12" s="16" t="n">
        <v>93</v>
      </c>
      <c r="K12" s="17" t="n">
        <v>33</v>
      </c>
      <c r="L12" s="15" t="n">
        <v>58</v>
      </c>
      <c r="M12" s="15" t="n">
        <v>45</v>
      </c>
      <c r="N12" s="39" t="n">
        <v>2000</v>
      </c>
      <c r="O12" s="28" t="n">
        <f aca="false">P12/7</f>
        <v>0</v>
      </c>
      <c r="P12" s="28" t="n">
        <v>0</v>
      </c>
      <c r="Q12" s="28" t="n">
        <f aca="false">R12/14</f>
        <v>0</v>
      </c>
      <c r="R12" s="28" t="n">
        <v>0</v>
      </c>
      <c r="S12" s="19" t="n">
        <v>0</v>
      </c>
      <c r="T12" s="22" t="n">
        <f aca="false">((E12+H12+(C12*10))*K12)/491</f>
        <v>13.7107942973523</v>
      </c>
      <c r="U12" s="20" t="s">
        <v>73</v>
      </c>
      <c r="V12" s="21" t="n">
        <f aca="false">(I12+H12+(C12*10))/2.5</f>
        <v>62.4</v>
      </c>
      <c r="W12" s="41" t="s">
        <v>57</v>
      </c>
      <c r="X12" s="47" t="s">
        <v>62</v>
      </c>
      <c r="Y12" s="25" t="s">
        <v>74</v>
      </c>
      <c r="Z12" s="13"/>
      <c r="AA12" s="12" t="s">
        <v>72</v>
      </c>
    </row>
    <row r="13" s="26" customFormat="true" ht="12.75" hidden="false" customHeight="true" outlineLevel="0" collapsed="false">
      <c r="A13" s="11" t="s">
        <v>75</v>
      </c>
      <c r="B13" s="12" t="s">
        <v>76</v>
      </c>
      <c r="C13" s="17" t="n">
        <v>3</v>
      </c>
      <c r="D13" s="16" t="n">
        <v>99</v>
      </c>
      <c r="E13" s="15" t="n">
        <v>79</v>
      </c>
      <c r="F13" s="16" t="n">
        <v>99</v>
      </c>
      <c r="G13" s="15" t="n">
        <v>73</v>
      </c>
      <c r="H13" s="16" t="n">
        <v>91</v>
      </c>
      <c r="I13" s="13" t="n">
        <v>10</v>
      </c>
      <c r="J13" s="17" t="n">
        <v>61</v>
      </c>
      <c r="K13" s="16" t="n">
        <v>88</v>
      </c>
      <c r="L13" s="13" t="n">
        <v>12</v>
      </c>
      <c r="M13" s="27" t="n">
        <v>0</v>
      </c>
      <c r="N13" s="40" t="n">
        <v>1300</v>
      </c>
      <c r="O13" s="40" t="n">
        <f aca="false">P13/7</f>
        <v>1142.85714285714</v>
      </c>
      <c r="P13" s="40" t="n">
        <v>8000</v>
      </c>
      <c r="Q13" s="40" t="n">
        <f aca="false">R13/14</f>
        <v>1000</v>
      </c>
      <c r="R13" s="40" t="n">
        <v>14000</v>
      </c>
      <c r="S13" s="48" t="n">
        <v>2600</v>
      </c>
      <c r="T13" s="46" t="n">
        <f aca="false">((E13+H13+(C13*10))*K13)/491</f>
        <v>35.8452138492872</v>
      </c>
      <c r="U13" s="20" t="n">
        <v>1</v>
      </c>
      <c r="V13" s="22" t="n">
        <f aca="false">(I13+H13+(C13*10))/2.5</f>
        <v>52.4</v>
      </c>
      <c r="W13" s="49" t="s">
        <v>77</v>
      </c>
      <c r="X13" s="30"/>
      <c r="Y13" s="13"/>
      <c r="Z13" s="31" t="s">
        <v>78</v>
      </c>
      <c r="AA13" s="12" t="s">
        <v>76</v>
      </c>
    </row>
    <row r="14" s="26" customFormat="true" ht="12.75" hidden="false" customHeight="true" outlineLevel="0" collapsed="false">
      <c r="A14" s="11" t="s">
        <v>79</v>
      </c>
      <c r="B14" s="12" t="s">
        <v>80</v>
      </c>
      <c r="C14" s="17" t="n">
        <v>3</v>
      </c>
      <c r="D14" s="15" t="n">
        <v>73</v>
      </c>
      <c r="E14" s="14" t="n">
        <v>88</v>
      </c>
      <c r="F14" s="17" t="n">
        <v>61</v>
      </c>
      <c r="G14" s="15" t="n">
        <v>71</v>
      </c>
      <c r="H14" s="15" t="n">
        <v>72</v>
      </c>
      <c r="I14" s="13" t="n">
        <v>11</v>
      </c>
      <c r="J14" s="17" t="n">
        <v>67</v>
      </c>
      <c r="K14" s="13" t="n">
        <v>2</v>
      </c>
      <c r="L14" s="17" t="n">
        <v>34</v>
      </c>
      <c r="M14" s="16" t="n">
        <v>96</v>
      </c>
      <c r="N14" s="18" t="n">
        <v>800</v>
      </c>
      <c r="O14" s="18"/>
      <c r="P14" s="18"/>
      <c r="Q14" s="18"/>
      <c r="R14" s="18"/>
      <c r="S14" s="50"/>
      <c r="T14" s="20" t="n">
        <f aca="false">((E14+H14+(C14*10))*K14)/491</f>
        <v>0.773930753564155</v>
      </c>
      <c r="U14" s="20"/>
      <c r="V14" s="22" t="n">
        <f aca="false">(I14+H14+(C14*10))/2.5</f>
        <v>45.2</v>
      </c>
      <c r="W14" s="23" t="s">
        <v>28</v>
      </c>
      <c r="X14" s="51" t="s">
        <v>81</v>
      </c>
      <c r="Y14" s="25" t="s">
        <v>30</v>
      </c>
      <c r="Z14" s="31" t="s">
        <v>51</v>
      </c>
      <c r="AA14" s="12" t="s">
        <v>80</v>
      </c>
    </row>
    <row r="15" s="26" customFormat="true" ht="12.75" hidden="false" customHeight="true" outlineLevel="0" collapsed="false">
      <c r="A15" s="11" t="s">
        <v>82</v>
      </c>
      <c r="B15" s="12" t="s">
        <v>83</v>
      </c>
      <c r="C15" s="13" t="n">
        <v>1</v>
      </c>
      <c r="D15" s="15" t="n">
        <v>75</v>
      </c>
      <c r="E15" s="13" t="n">
        <v>51</v>
      </c>
      <c r="F15" s="15" t="n">
        <v>73</v>
      </c>
      <c r="G15" s="15" t="n">
        <v>71</v>
      </c>
      <c r="H15" s="13" t="n">
        <v>56</v>
      </c>
      <c r="I15" s="13" t="n">
        <v>21</v>
      </c>
      <c r="J15" s="15" t="n">
        <v>77</v>
      </c>
      <c r="K15" s="13" t="n">
        <v>17</v>
      </c>
      <c r="L15" s="14" t="n">
        <v>71</v>
      </c>
      <c r="M15" s="13" t="n">
        <v>12</v>
      </c>
      <c r="N15" s="28" t="n">
        <v>0</v>
      </c>
      <c r="O15" s="28" t="n">
        <v>0</v>
      </c>
      <c r="P15" s="28" t="n">
        <v>0</v>
      </c>
      <c r="Q15" s="28" t="n">
        <v>0</v>
      </c>
      <c r="R15" s="28" t="n">
        <v>0</v>
      </c>
      <c r="S15" s="19" t="n">
        <v>0</v>
      </c>
      <c r="T15" s="20" t="n">
        <f aca="false">((E15+H15+(C15*10))*K15)/491</f>
        <v>4.05091649694501</v>
      </c>
      <c r="U15" s="22" t="n">
        <v>6</v>
      </c>
      <c r="V15" s="20" t="n">
        <v>38</v>
      </c>
      <c r="W15" s="52" t="s">
        <v>84</v>
      </c>
      <c r="X15" s="34"/>
      <c r="Y15" s="25" t="s">
        <v>85</v>
      </c>
      <c r="Z15" s="31" t="s">
        <v>86</v>
      </c>
      <c r="AA15" s="12" t="s">
        <v>83</v>
      </c>
    </row>
    <row r="16" s="26" customFormat="true" ht="12.75" hidden="false" customHeight="true" outlineLevel="0" collapsed="false">
      <c r="A16" s="11" t="s">
        <v>87</v>
      </c>
      <c r="B16" s="12" t="s">
        <v>88</v>
      </c>
      <c r="C16" s="17" t="n">
        <v>3</v>
      </c>
      <c r="D16" s="14" t="n">
        <v>88</v>
      </c>
      <c r="E16" s="14" t="n">
        <v>81</v>
      </c>
      <c r="F16" s="16" t="n">
        <v>92</v>
      </c>
      <c r="G16" s="15" t="n">
        <v>73</v>
      </c>
      <c r="H16" s="16" t="n">
        <v>91</v>
      </c>
      <c r="I16" s="13" t="n">
        <v>26</v>
      </c>
      <c r="J16" s="17" t="n">
        <v>60</v>
      </c>
      <c r="K16" s="16" t="n">
        <v>87</v>
      </c>
      <c r="L16" s="13" t="n">
        <v>19</v>
      </c>
      <c r="M16" s="17" t="n">
        <v>20</v>
      </c>
      <c r="N16" s="40" t="n">
        <v>1500</v>
      </c>
      <c r="O16" s="40" t="n">
        <f aca="false">P16/7</f>
        <v>1071.42857142857</v>
      </c>
      <c r="P16" s="40" t="n">
        <v>7500</v>
      </c>
      <c r="Q16" s="18" t="n">
        <f aca="false">R16/14</f>
        <v>928.571428571429</v>
      </c>
      <c r="R16" s="18" t="n">
        <v>13000</v>
      </c>
      <c r="S16" s="19" t="n">
        <v>0</v>
      </c>
      <c r="T16" s="46" t="n">
        <f aca="false">((E16+H16+(C16*10))*K16)/491</f>
        <v>35.7922606924644</v>
      </c>
      <c r="U16" s="20" t="n">
        <v>3</v>
      </c>
      <c r="V16" s="22" t="n">
        <f aca="false">(I16+H16+(C16*10))/2.5</f>
        <v>58.8</v>
      </c>
      <c r="W16" s="53" t="s">
        <v>89</v>
      </c>
      <c r="X16" s="54" t="s">
        <v>38</v>
      </c>
      <c r="Y16" s="25" t="s">
        <v>90</v>
      </c>
      <c r="Z16" s="13"/>
      <c r="AA16" s="12" t="s">
        <v>88</v>
      </c>
    </row>
    <row r="17" s="26" customFormat="true" ht="12.75" hidden="false" customHeight="true" outlineLevel="0" collapsed="false">
      <c r="A17" s="11" t="s">
        <v>91</v>
      </c>
      <c r="B17" s="12" t="s">
        <v>92</v>
      </c>
      <c r="C17" s="13" t="n">
        <v>1</v>
      </c>
      <c r="D17" s="15" t="n">
        <v>76</v>
      </c>
      <c r="E17" s="17" t="n">
        <v>67</v>
      </c>
      <c r="F17" s="13" t="n">
        <v>57</v>
      </c>
      <c r="G17" s="13" t="n">
        <v>55</v>
      </c>
      <c r="H17" s="15" t="n">
        <v>78</v>
      </c>
      <c r="I17" s="13" t="n">
        <v>8</v>
      </c>
      <c r="J17" s="17" t="n">
        <v>68</v>
      </c>
      <c r="K17" s="17" t="n">
        <v>21</v>
      </c>
      <c r="L17" s="14" t="n">
        <v>67</v>
      </c>
      <c r="M17" s="13" t="n">
        <v>9</v>
      </c>
      <c r="N17" s="18" t="n">
        <v>50</v>
      </c>
      <c r="O17" s="28" t="n">
        <v>0</v>
      </c>
      <c r="P17" s="28" t="n">
        <v>0</v>
      </c>
      <c r="Q17" s="28" t="n">
        <v>0</v>
      </c>
      <c r="R17" s="28" t="n">
        <v>0</v>
      </c>
      <c r="S17" s="19" t="n">
        <v>0</v>
      </c>
      <c r="T17" s="20" t="n">
        <f aca="false">((E17+H17+(C17*10))*K17)/491</f>
        <v>6.62932790224033</v>
      </c>
      <c r="U17" s="21" t="n">
        <v>7</v>
      </c>
      <c r="V17" s="22" t="n">
        <v>42</v>
      </c>
      <c r="W17" s="55" t="s">
        <v>93</v>
      </c>
      <c r="X17" s="24"/>
      <c r="Y17" s="25" t="s">
        <v>94</v>
      </c>
      <c r="Z17" s="31" t="s">
        <v>43</v>
      </c>
      <c r="AA17" s="12" t="s">
        <v>92</v>
      </c>
    </row>
    <row r="18" s="26" customFormat="true" ht="12.75" hidden="false" customHeight="true" outlineLevel="0" collapsed="false">
      <c r="A18" s="11" t="s">
        <v>95</v>
      </c>
      <c r="B18" s="12" t="s">
        <v>96</v>
      </c>
      <c r="C18" s="17" t="n">
        <v>3</v>
      </c>
      <c r="D18" s="14" t="n">
        <v>88</v>
      </c>
      <c r="E18" s="17" t="n">
        <v>64</v>
      </c>
      <c r="F18" s="14" t="n">
        <v>83</v>
      </c>
      <c r="G18" s="14" t="n">
        <v>83</v>
      </c>
      <c r="H18" s="15" t="n">
        <v>71</v>
      </c>
      <c r="I18" s="13" t="n">
        <v>1</v>
      </c>
      <c r="J18" s="14" t="n">
        <v>85</v>
      </c>
      <c r="K18" s="13" t="n">
        <v>3</v>
      </c>
      <c r="L18" s="13" t="n">
        <v>6</v>
      </c>
      <c r="M18" s="16" t="n">
        <v>97</v>
      </c>
      <c r="N18" s="39" t="n">
        <v>2000</v>
      </c>
      <c r="O18" s="40" t="n">
        <f aca="false">P18/7</f>
        <v>1357.14285714286</v>
      </c>
      <c r="P18" s="40" t="n">
        <v>9500</v>
      </c>
      <c r="Q18" s="40" t="n">
        <f aca="false">R18/14</f>
        <v>1142.85714285714</v>
      </c>
      <c r="R18" s="40" t="n">
        <v>16000</v>
      </c>
      <c r="S18" s="19" t="n">
        <v>0</v>
      </c>
      <c r="T18" s="20" t="n">
        <f aca="false">((E18+H18+(C18*10))*K18)/491</f>
        <v>1.0081466395112</v>
      </c>
      <c r="U18" s="20" t="n">
        <v>0</v>
      </c>
      <c r="V18" s="22" t="n">
        <f aca="false">(I18+H18+(C18*10))/2.5</f>
        <v>40.8</v>
      </c>
      <c r="W18" s="35" t="s">
        <v>44</v>
      </c>
      <c r="X18" s="30"/>
      <c r="Y18" s="25" t="s">
        <v>97</v>
      </c>
      <c r="Z18" s="31" t="s">
        <v>98</v>
      </c>
      <c r="AA18" s="12" t="s">
        <v>96</v>
      </c>
    </row>
    <row r="19" s="26" customFormat="true" ht="12.75" hidden="false" customHeight="true" outlineLevel="0" collapsed="false">
      <c r="A19" s="11" t="s">
        <v>99</v>
      </c>
      <c r="B19" s="12" t="s">
        <v>98</v>
      </c>
      <c r="C19" s="13" t="n">
        <v>1</v>
      </c>
      <c r="D19" s="13" t="n">
        <v>58</v>
      </c>
      <c r="E19" s="17" t="n">
        <v>64</v>
      </c>
      <c r="F19" s="13" t="n">
        <v>37</v>
      </c>
      <c r="G19" s="13" t="n">
        <v>45</v>
      </c>
      <c r="H19" s="14" t="n">
        <v>82</v>
      </c>
      <c r="I19" s="13" t="n">
        <v>1</v>
      </c>
      <c r="J19" s="13" t="n">
        <v>38</v>
      </c>
      <c r="K19" s="13" t="n">
        <v>19</v>
      </c>
      <c r="L19" s="13" t="n">
        <v>7</v>
      </c>
      <c r="M19" s="13" t="n">
        <v>2</v>
      </c>
      <c r="N19" s="18" t="n">
        <v>100</v>
      </c>
      <c r="O19" s="28" t="n">
        <f aca="false">P19/7</f>
        <v>0</v>
      </c>
      <c r="P19" s="28" t="n">
        <v>0</v>
      </c>
      <c r="Q19" s="28" t="n">
        <f aca="false">R19/14</f>
        <v>0</v>
      </c>
      <c r="R19" s="28" t="n">
        <f aca="false">S19/14</f>
        <v>0</v>
      </c>
      <c r="S19" s="19" t="n">
        <v>0</v>
      </c>
      <c r="T19" s="20" t="n">
        <f aca="false">((E19+H19+(C19*10))*K19)/491</f>
        <v>6.03665987780041</v>
      </c>
      <c r="U19" s="20" t="n">
        <v>0</v>
      </c>
      <c r="V19" s="22" t="n">
        <f aca="false">((I19+H19+(C19*10))/2.5)*1.3</f>
        <v>48.36</v>
      </c>
      <c r="W19" s="29" t="s">
        <v>33</v>
      </c>
      <c r="X19" s="30"/>
      <c r="Y19" s="25" t="s">
        <v>100</v>
      </c>
      <c r="Z19" s="31" t="s">
        <v>101</v>
      </c>
      <c r="AA19" s="12" t="s">
        <v>98</v>
      </c>
    </row>
    <row r="20" s="26" customFormat="true" ht="12.75" hidden="false" customHeight="true" outlineLevel="0" collapsed="false">
      <c r="A20" s="11" t="s">
        <v>102</v>
      </c>
      <c r="B20" s="12" t="s">
        <v>103</v>
      </c>
      <c r="C20" s="13" t="n">
        <v>2</v>
      </c>
      <c r="D20" s="15" t="n">
        <v>77</v>
      </c>
      <c r="E20" s="16" t="n">
        <v>100</v>
      </c>
      <c r="F20" s="14" t="n">
        <v>85</v>
      </c>
      <c r="G20" s="13" t="n">
        <v>55</v>
      </c>
      <c r="H20" s="15" t="n">
        <v>76</v>
      </c>
      <c r="I20" s="13" t="n">
        <v>21</v>
      </c>
      <c r="J20" s="17" t="n">
        <v>69</v>
      </c>
      <c r="K20" s="14" t="n">
        <v>70</v>
      </c>
      <c r="L20" s="13" t="n">
        <v>15</v>
      </c>
      <c r="M20" s="13" t="n">
        <v>8</v>
      </c>
      <c r="N20" s="18" t="n">
        <v>625</v>
      </c>
      <c r="O20" s="18" t="n">
        <f aca="false">P20/7</f>
        <v>571.428571428571</v>
      </c>
      <c r="P20" s="18" t="n">
        <v>4000</v>
      </c>
      <c r="Q20" s="18" t="n">
        <f aca="false">R20/14</f>
        <v>500</v>
      </c>
      <c r="R20" s="18" t="n">
        <v>7000</v>
      </c>
      <c r="S20" s="56" t="n">
        <v>1600</v>
      </c>
      <c r="T20" s="37" t="n">
        <f aca="false">((E20+H20+(C20*10))*K20)/491</f>
        <v>27.9429735234216</v>
      </c>
      <c r="U20" s="20" t="n">
        <v>2</v>
      </c>
      <c r="V20" s="21" t="n">
        <f aca="false">((I20+H20+(C20*10))/2.5)*1.3</f>
        <v>60.84</v>
      </c>
      <c r="W20" s="49" t="s">
        <v>77</v>
      </c>
      <c r="X20" s="38" t="s">
        <v>33</v>
      </c>
      <c r="Y20" s="25" t="s">
        <v>104</v>
      </c>
      <c r="Z20" s="31" t="s">
        <v>105</v>
      </c>
      <c r="AA20" s="12" t="s">
        <v>103</v>
      </c>
    </row>
    <row r="21" s="26" customFormat="true" ht="12.75" hidden="false" customHeight="true" outlineLevel="0" collapsed="false">
      <c r="A21" s="11" t="s">
        <v>106</v>
      </c>
      <c r="B21" s="12" t="s">
        <v>107</v>
      </c>
      <c r="C21" s="13" t="n">
        <v>1</v>
      </c>
      <c r="D21" s="15" t="n">
        <v>72</v>
      </c>
      <c r="E21" s="14" t="n">
        <v>89</v>
      </c>
      <c r="F21" s="17" t="n">
        <v>61</v>
      </c>
      <c r="G21" s="17" t="n">
        <v>68</v>
      </c>
      <c r="H21" s="13" t="n">
        <v>49</v>
      </c>
      <c r="I21" s="13" t="n">
        <v>3</v>
      </c>
      <c r="J21" s="13" t="n">
        <v>44</v>
      </c>
      <c r="K21" s="27" t="n">
        <v>0</v>
      </c>
      <c r="L21" s="16" t="n">
        <v>82</v>
      </c>
      <c r="M21" s="13" t="n">
        <v>8</v>
      </c>
      <c r="N21" s="18" t="n">
        <v>200</v>
      </c>
      <c r="O21" s="28" t="n">
        <f aca="false">P21/7</f>
        <v>0</v>
      </c>
      <c r="P21" s="28" t="n">
        <v>0</v>
      </c>
      <c r="Q21" s="28" t="n">
        <f aca="false">R21/14</f>
        <v>0</v>
      </c>
      <c r="R21" s="28" t="n">
        <v>0</v>
      </c>
      <c r="S21" s="19" t="n">
        <v>0</v>
      </c>
      <c r="T21" s="20" t="n">
        <f aca="false">((E21+H21+(C21*10))*K21)/491</f>
        <v>0</v>
      </c>
      <c r="U21" s="37" t="n">
        <v>12</v>
      </c>
      <c r="V21" s="20" t="n">
        <f aca="false">(I21+H21+(C21*10))/2.5</f>
        <v>24.8</v>
      </c>
      <c r="W21" s="55" t="s">
        <v>108</v>
      </c>
      <c r="X21" s="30"/>
      <c r="Y21" s="25" t="s">
        <v>90</v>
      </c>
      <c r="Z21" s="31" t="s">
        <v>109</v>
      </c>
      <c r="AA21" s="12" t="s">
        <v>107</v>
      </c>
    </row>
    <row r="22" s="26" customFormat="true" ht="12.75" hidden="false" customHeight="true" outlineLevel="0" collapsed="false">
      <c r="A22" s="11" t="s">
        <v>110</v>
      </c>
      <c r="B22" s="12" t="s">
        <v>111</v>
      </c>
      <c r="C22" s="13" t="n">
        <v>2</v>
      </c>
      <c r="D22" s="16" t="n">
        <v>94</v>
      </c>
      <c r="E22" s="13" t="n">
        <v>50</v>
      </c>
      <c r="F22" s="17" t="n">
        <v>69</v>
      </c>
      <c r="G22" s="16" t="n">
        <v>95</v>
      </c>
      <c r="H22" s="15" t="n">
        <v>72</v>
      </c>
      <c r="I22" s="13" t="n">
        <v>16</v>
      </c>
      <c r="J22" s="15" t="n">
        <v>79</v>
      </c>
      <c r="K22" s="13" t="n">
        <v>8</v>
      </c>
      <c r="L22" s="17" t="n">
        <v>24</v>
      </c>
      <c r="M22" s="17" t="n">
        <v>37</v>
      </c>
      <c r="N22" s="18" t="n">
        <v>525</v>
      </c>
      <c r="O22" s="18" t="n">
        <f aca="false">P22/7</f>
        <v>500</v>
      </c>
      <c r="P22" s="18" t="n">
        <v>3500</v>
      </c>
      <c r="Q22" s="18" t="n">
        <f aca="false">R22/14</f>
        <v>428.571428571429</v>
      </c>
      <c r="R22" s="18" t="n">
        <v>6000</v>
      </c>
      <c r="S22" s="19" t="n">
        <v>0</v>
      </c>
      <c r="T22" s="20" t="n">
        <f aca="false">((E22+H22+(C22*10))*K22)/491</f>
        <v>2.31364562118126</v>
      </c>
      <c r="U22" s="20" t="n">
        <v>2</v>
      </c>
      <c r="V22" s="22" t="n">
        <f aca="false">(I22+H22+(C22*10))/2.5</f>
        <v>43.2</v>
      </c>
      <c r="W22" s="35" t="s">
        <v>44</v>
      </c>
      <c r="X22" s="42" t="s">
        <v>58</v>
      </c>
      <c r="Y22" s="25" t="s">
        <v>112</v>
      </c>
      <c r="Z22" s="31" t="s">
        <v>113</v>
      </c>
      <c r="AA22" s="12" t="s">
        <v>111</v>
      </c>
    </row>
    <row r="23" s="26" customFormat="true" ht="12.75" hidden="false" customHeight="true" outlineLevel="0" collapsed="false">
      <c r="A23" s="11" t="s">
        <v>114</v>
      </c>
      <c r="B23" s="12" t="s">
        <v>115</v>
      </c>
      <c r="C23" s="17" t="n">
        <v>3</v>
      </c>
      <c r="D23" s="14" t="n">
        <v>82</v>
      </c>
      <c r="E23" s="15" t="n">
        <v>76</v>
      </c>
      <c r="F23" s="15" t="n">
        <v>79</v>
      </c>
      <c r="G23" s="15" t="n">
        <v>71</v>
      </c>
      <c r="H23" s="15" t="n">
        <v>72</v>
      </c>
      <c r="I23" s="13" t="n">
        <v>21</v>
      </c>
      <c r="J23" s="15" t="n">
        <v>78</v>
      </c>
      <c r="K23" s="17" t="n">
        <v>22</v>
      </c>
      <c r="L23" s="15" t="n">
        <v>44</v>
      </c>
      <c r="M23" s="17" t="n">
        <v>28</v>
      </c>
      <c r="N23" s="18" t="n">
        <v>550</v>
      </c>
      <c r="O23" s="18" t="n">
        <f aca="false">P23/7</f>
        <v>514.285714285714</v>
      </c>
      <c r="P23" s="18" t="n">
        <v>3600</v>
      </c>
      <c r="Q23" s="18" t="n">
        <f aca="false">R23/14</f>
        <v>457.142857142857</v>
      </c>
      <c r="R23" s="18" t="n">
        <v>6400</v>
      </c>
      <c r="S23" s="56" t="n">
        <v>1500</v>
      </c>
      <c r="T23" s="20" t="n">
        <f aca="false">((E23+H23+(C23*10))*K23)/491</f>
        <v>7.9755600814664</v>
      </c>
      <c r="U23" s="22" t="n">
        <v>6</v>
      </c>
      <c r="V23" s="22" t="n">
        <f aca="false">(I23+H23+(C23*10))/2.5</f>
        <v>49.2</v>
      </c>
      <c r="W23" s="53" t="s">
        <v>89</v>
      </c>
      <c r="X23" s="57" t="s">
        <v>116</v>
      </c>
      <c r="Y23" s="25" t="s">
        <v>117</v>
      </c>
      <c r="Z23" s="13"/>
      <c r="AA23" s="12" t="s">
        <v>115</v>
      </c>
    </row>
    <row r="24" s="26" customFormat="true" ht="12.75" hidden="false" customHeight="true" outlineLevel="0" collapsed="false">
      <c r="A24" s="11" t="s">
        <v>118</v>
      </c>
      <c r="B24" s="12" t="s">
        <v>119</v>
      </c>
      <c r="C24" s="13" t="n">
        <v>1</v>
      </c>
      <c r="D24" s="17" t="n">
        <v>67</v>
      </c>
      <c r="E24" s="17" t="n">
        <v>67</v>
      </c>
      <c r="F24" s="13" t="n">
        <v>45</v>
      </c>
      <c r="G24" s="15" t="n">
        <v>70</v>
      </c>
      <c r="H24" s="16" t="n">
        <v>94</v>
      </c>
      <c r="I24" s="13" t="n">
        <v>11</v>
      </c>
      <c r="J24" s="13" t="n">
        <v>44</v>
      </c>
      <c r="K24" s="13" t="n">
        <v>9</v>
      </c>
      <c r="L24" s="27" t="n">
        <v>0</v>
      </c>
      <c r="M24" s="15" t="n">
        <v>56</v>
      </c>
      <c r="N24" s="18" t="n">
        <v>150</v>
      </c>
      <c r="O24" s="28" t="n">
        <f aca="false">P24/7</f>
        <v>0</v>
      </c>
      <c r="P24" s="28" t="n">
        <v>0</v>
      </c>
      <c r="Q24" s="28" t="n">
        <f aca="false">R24/14</f>
        <v>0</v>
      </c>
      <c r="R24" s="28" t="n">
        <f aca="false">S24/14</f>
        <v>0</v>
      </c>
      <c r="S24" s="19" t="n">
        <v>0</v>
      </c>
      <c r="T24" s="20" t="n">
        <f aca="false">((E24+H24+(C24*10))*K24)/491</f>
        <v>3.13441955193483</v>
      </c>
      <c r="U24" s="20" t="n">
        <v>0</v>
      </c>
      <c r="V24" s="22" t="n">
        <f aca="false">(I24+H24+(C24*10))/2.5</f>
        <v>46</v>
      </c>
      <c r="W24" s="23" t="s">
        <v>28</v>
      </c>
      <c r="X24" s="58"/>
      <c r="Y24" s="13"/>
      <c r="Z24" s="13"/>
      <c r="AA24" s="12" t="s">
        <v>119</v>
      </c>
    </row>
    <row r="25" s="26" customFormat="true" ht="12.75" hidden="false" customHeight="true" outlineLevel="0" collapsed="false">
      <c r="A25" s="11" t="s">
        <v>120</v>
      </c>
      <c r="B25" s="12" t="s">
        <v>121</v>
      </c>
      <c r="C25" s="16" t="n">
        <v>8</v>
      </c>
      <c r="D25" s="15" t="n">
        <v>75</v>
      </c>
      <c r="E25" s="14" t="n">
        <v>84</v>
      </c>
      <c r="F25" s="17" t="n">
        <v>65</v>
      </c>
      <c r="G25" s="14" t="n">
        <v>82</v>
      </c>
      <c r="H25" s="16" t="n">
        <v>94</v>
      </c>
      <c r="I25" s="14" t="n">
        <v>83</v>
      </c>
      <c r="J25" s="16" t="n">
        <v>97</v>
      </c>
      <c r="K25" s="14" t="n">
        <v>68</v>
      </c>
      <c r="L25" s="16" t="n">
        <v>80</v>
      </c>
      <c r="M25" s="14" t="n">
        <v>76</v>
      </c>
      <c r="N25" s="45" t="n">
        <v>6000</v>
      </c>
      <c r="O25" s="45" t="n">
        <f aca="false">P25/7</f>
        <v>5285.71428571429</v>
      </c>
      <c r="P25" s="45" t="n">
        <v>37000</v>
      </c>
      <c r="Q25" s="45" t="n">
        <f aca="false">R25/14</f>
        <v>5000</v>
      </c>
      <c r="R25" s="45" t="n">
        <v>70000</v>
      </c>
      <c r="S25" s="59" t="n">
        <v>5900</v>
      </c>
      <c r="T25" s="46" t="n">
        <f aca="false">((E25+H25+(C25*10))*K25)/491</f>
        <v>35.7311608961304</v>
      </c>
      <c r="U25" s="46" t="n">
        <v>15</v>
      </c>
      <c r="V25" s="46" t="n">
        <f aca="false">(I25+H25+(C25*10))/2.5</f>
        <v>102.8</v>
      </c>
      <c r="W25" s="60" t="s">
        <v>122</v>
      </c>
      <c r="X25" s="42"/>
      <c r="Y25" s="25" t="s">
        <v>123</v>
      </c>
      <c r="Z25" s="31" t="s">
        <v>98</v>
      </c>
      <c r="AA25" s="12" t="s">
        <v>121</v>
      </c>
    </row>
    <row r="26" s="26" customFormat="true" ht="12.75" hidden="false" customHeight="true" outlineLevel="0" collapsed="false">
      <c r="A26" s="11" t="s">
        <v>124</v>
      </c>
      <c r="B26" s="12" t="s">
        <v>124</v>
      </c>
      <c r="C26" s="13" t="n">
        <v>2</v>
      </c>
      <c r="D26" s="17" t="n">
        <v>68</v>
      </c>
      <c r="E26" s="17" t="n">
        <v>66</v>
      </c>
      <c r="F26" s="17" t="n">
        <v>68</v>
      </c>
      <c r="G26" s="17" t="n">
        <v>69</v>
      </c>
      <c r="H26" s="13" t="n">
        <v>35</v>
      </c>
      <c r="I26" s="13" t="n">
        <v>5</v>
      </c>
      <c r="J26" s="15" t="n">
        <v>78</v>
      </c>
      <c r="K26" s="27" t="n">
        <v>0</v>
      </c>
      <c r="L26" s="13" t="n">
        <v>19</v>
      </c>
      <c r="M26" s="27" t="n">
        <v>0</v>
      </c>
      <c r="N26" s="18" t="n">
        <v>250</v>
      </c>
      <c r="O26" s="28" t="n">
        <v>0</v>
      </c>
      <c r="P26" s="28" t="n">
        <v>0</v>
      </c>
      <c r="Q26" s="28" t="n">
        <v>0</v>
      </c>
      <c r="R26" s="28" t="n">
        <v>0</v>
      </c>
      <c r="S26" s="19" t="n">
        <v>0</v>
      </c>
      <c r="T26" s="20" t="n">
        <f aca="false">((E26+H26+(C26*10))*K26)/491</f>
        <v>0</v>
      </c>
      <c r="U26" s="20" t="n">
        <v>2</v>
      </c>
      <c r="V26" s="20" t="n">
        <f aca="false">(I26+H26+(C26*10))/2.5</f>
        <v>24</v>
      </c>
      <c r="W26" s="43" t="s">
        <v>62</v>
      </c>
      <c r="X26" s="30"/>
      <c r="Y26" s="61"/>
      <c r="Z26" s="61"/>
      <c r="AA26" s="12" t="s">
        <v>124</v>
      </c>
    </row>
    <row r="27" s="26" customFormat="true" ht="12.75" hidden="false" customHeight="true" outlineLevel="0" collapsed="false">
      <c r="A27" s="11" t="s">
        <v>125</v>
      </c>
      <c r="B27" s="12" t="s">
        <v>126</v>
      </c>
      <c r="C27" s="13" t="n">
        <v>1</v>
      </c>
      <c r="D27" s="17" t="n">
        <v>65</v>
      </c>
      <c r="E27" s="15" t="n">
        <v>76</v>
      </c>
      <c r="F27" s="13" t="n">
        <v>59</v>
      </c>
      <c r="G27" s="15" t="n">
        <v>71</v>
      </c>
      <c r="H27" s="13" t="n">
        <v>58</v>
      </c>
      <c r="I27" s="13" t="n">
        <v>1</v>
      </c>
      <c r="J27" s="13" t="n">
        <v>48</v>
      </c>
      <c r="K27" s="13" t="n">
        <v>2</v>
      </c>
      <c r="L27" s="13" t="n">
        <v>8</v>
      </c>
      <c r="M27" s="17" t="n">
        <v>31</v>
      </c>
      <c r="N27" s="18" t="n">
        <v>150</v>
      </c>
      <c r="O27" s="28" t="n">
        <f aca="false">P27/7</f>
        <v>0</v>
      </c>
      <c r="P27" s="28" t="n">
        <v>0</v>
      </c>
      <c r="Q27" s="28" t="n">
        <f aca="false">R27/14</f>
        <v>0</v>
      </c>
      <c r="R27" s="28" t="n">
        <f aca="false">S27/14</f>
        <v>0</v>
      </c>
      <c r="S27" s="19" t="n">
        <v>0</v>
      </c>
      <c r="T27" s="20" t="n">
        <f aca="false">((E27+H27+(C27*10))*K27)/491</f>
        <v>0.586558044806517</v>
      </c>
      <c r="U27" s="20" t="n">
        <v>1</v>
      </c>
      <c r="V27" s="20" t="n">
        <f aca="false">(I27+H27+(C27*10))/2.5</f>
        <v>27.6</v>
      </c>
      <c r="W27" s="41" t="s">
        <v>57</v>
      </c>
      <c r="X27" s="51" t="s">
        <v>81</v>
      </c>
      <c r="Y27" s="25" t="s">
        <v>127</v>
      </c>
      <c r="Z27" s="31" t="s">
        <v>32</v>
      </c>
      <c r="AA27" s="12" t="s">
        <v>126</v>
      </c>
    </row>
    <row r="28" s="26" customFormat="true" ht="12.75" hidden="false" customHeight="true" outlineLevel="0" collapsed="false">
      <c r="A28" s="11" t="s">
        <v>128</v>
      </c>
      <c r="B28" s="12" t="s">
        <v>129</v>
      </c>
      <c r="C28" s="15" t="n">
        <v>4</v>
      </c>
      <c r="D28" s="15" t="n">
        <v>75</v>
      </c>
      <c r="E28" s="13" t="n">
        <v>40</v>
      </c>
      <c r="F28" s="15" t="n">
        <v>77</v>
      </c>
      <c r="G28" s="17" t="n">
        <v>69</v>
      </c>
      <c r="H28" s="15" t="n">
        <v>74</v>
      </c>
      <c r="I28" s="13" t="n">
        <v>52</v>
      </c>
      <c r="J28" s="14" t="n">
        <v>88</v>
      </c>
      <c r="K28" s="13" t="n">
        <v>3</v>
      </c>
      <c r="L28" s="13" t="n">
        <v>11</v>
      </c>
      <c r="M28" s="17" t="n">
        <v>39</v>
      </c>
      <c r="N28" s="40" t="n">
        <v>1000</v>
      </c>
      <c r="O28" s="18" t="n">
        <f aca="false">P28/7</f>
        <v>857.142857142857</v>
      </c>
      <c r="P28" s="18" t="n">
        <v>6000</v>
      </c>
      <c r="Q28" s="18" t="n">
        <f aca="false">R28/14</f>
        <v>785.714285714286</v>
      </c>
      <c r="R28" s="18" t="n">
        <v>11000</v>
      </c>
      <c r="S28" s="56" t="n">
        <v>1600</v>
      </c>
      <c r="T28" s="20" t="n">
        <f aca="false">((E28+H28+(C28*10))*K28)/491</f>
        <v>0.940936863543788</v>
      </c>
      <c r="U28" s="20" t="n">
        <v>0</v>
      </c>
      <c r="V28" s="37" t="n">
        <f aca="false">((I28+H28+(C28*10))/2.5)*1.3</f>
        <v>86.32</v>
      </c>
      <c r="W28" s="52" t="s">
        <v>130</v>
      </c>
      <c r="X28" s="38" t="s">
        <v>33</v>
      </c>
      <c r="Y28" s="25" t="s">
        <v>131</v>
      </c>
      <c r="Z28" s="31" t="s">
        <v>132</v>
      </c>
      <c r="AA28" s="12" t="s">
        <v>129</v>
      </c>
    </row>
    <row r="29" s="26" customFormat="true" ht="12.75" hidden="false" customHeight="true" outlineLevel="0" collapsed="false">
      <c r="A29" s="11" t="s">
        <v>133</v>
      </c>
      <c r="B29" s="12" t="s">
        <v>134</v>
      </c>
      <c r="C29" s="17" t="n">
        <v>3</v>
      </c>
      <c r="D29" s="16" t="n">
        <v>90</v>
      </c>
      <c r="E29" s="14" t="n">
        <v>87</v>
      </c>
      <c r="F29" s="14" t="n">
        <v>88</v>
      </c>
      <c r="G29" s="14" t="n">
        <v>84</v>
      </c>
      <c r="H29" s="15" t="n">
        <v>78</v>
      </c>
      <c r="I29" s="13" t="n">
        <v>23</v>
      </c>
      <c r="J29" s="14" t="n">
        <v>86</v>
      </c>
      <c r="K29" s="13" t="n">
        <v>7</v>
      </c>
      <c r="L29" s="15" t="n">
        <v>42</v>
      </c>
      <c r="M29" s="13" t="n">
        <v>3</v>
      </c>
      <c r="N29" s="40" t="n">
        <v>1500</v>
      </c>
      <c r="O29" s="40" t="n">
        <f aca="false">P29/7</f>
        <v>1285.71428571429</v>
      </c>
      <c r="P29" s="40" t="n">
        <v>9000</v>
      </c>
      <c r="Q29" s="40" t="n">
        <f aca="false">R29/14</f>
        <v>1071.42857142857</v>
      </c>
      <c r="R29" s="40" t="n">
        <v>15000</v>
      </c>
      <c r="S29" s="32" t="n">
        <v>2200</v>
      </c>
      <c r="T29" s="20" t="n">
        <f aca="false">((E29+H29+(C29*10))*K29)/491</f>
        <v>2.78004073319756</v>
      </c>
      <c r="U29" s="21" t="n">
        <v>7</v>
      </c>
      <c r="V29" s="21" t="n">
        <f aca="false">((I29+H29+(C29*10))/2.5)*1.3</f>
        <v>68.12</v>
      </c>
      <c r="W29" s="41" t="s">
        <v>57</v>
      </c>
      <c r="X29" s="38" t="s">
        <v>33</v>
      </c>
      <c r="Y29" s="25" t="s">
        <v>135</v>
      </c>
      <c r="Z29" s="31" t="s">
        <v>43</v>
      </c>
      <c r="AA29" s="12" t="s">
        <v>134</v>
      </c>
    </row>
    <row r="30" s="26" customFormat="true" ht="12.75" hidden="false" customHeight="true" outlineLevel="0" collapsed="false">
      <c r="A30" s="11" t="s">
        <v>136</v>
      </c>
      <c r="B30" s="12" t="s">
        <v>64</v>
      </c>
      <c r="C30" s="14" t="n">
        <v>5</v>
      </c>
      <c r="D30" s="14" t="n">
        <v>88</v>
      </c>
      <c r="E30" s="15" t="n">
        <v>79</v>
      </c>
      <c r="F30" s="14" t="n">
        <v>81</v>
      </c>
      <c r="G30" s="14" t="n">
        <v>85</v>
      </c>
      <c r="H30" s="15" t="n">
        <v>71</v>
      </c>
      <c r="I30" s="13" t="n">
        <v>15</v>
      </c>
      <c r="J30" s="14" t="n">
        <v>87</v>
      </c>
      <c r="K30" s="17" t="n">
        <v>33</v>
      </c>
      <c r="L30" s="15" t="n">
        <v>42</v>
      </c>
      <c r="M30" s="17" t="n">
        <v>21</v>
      </c>
      <c r="N30" s="39" t="n">
        <v>1950</v>
      </c>
      <c r="O30" s="28" t="n">
        <v>0</v>
      </c>
      <c r="P30" s="28" t="n">
        <v>0</v>
      </c>
      <c r="Q30" s="28" t="n">
        <v>0</v>
      </c>
      <c r="R30" s="28" t="n">
        <v>0</v>
      </c>
      <c r="S30" s="19" t="n">
        <v>0</v>
      </c>
      <c r="T30" s="22" t="n">
        <f aca="false">((E30+H30+(C30*10))*K30)/491</f>
        <v>13.4419551934827</v>
      </c>
      <c r="U30" s="22" t="n">
        <v>6</v>
      </c>
      <c r="V30" s="22" t="n">
        <f aca="false">(I30+H30+(C30*10))/2.5</f>
        <v>54.4</v>
      </c>
      <c r="W30" s="60" t="s">
        <v>122</v>
      </c>
      <c r="X30" s="42"/>
      <c r="Y30" s="25" t="s">
        <v>137</v>
      </c>
      <c r="Z30" s="31" t="s">
        <v>96</v>
      </c>
      <c r="AA30" s="12" t="s">
        <v>64</v>
      </c>
    </row>
    <row r="31" s="26" customFormat="true" ht="12.75" hidden="false" customHeight="true" outlineLevel="0" collapsed="false">
      <c r="A31" s="11" t="s">
        <v>138</v>
      </c>
      <c r="B31" s="12" t="s">
        <v>139</v>
      </c>
      <c r="C31" s="13" t="n">
        <v>2</v>
      </c>
      <c r="D31" s="16" t="n">
        <v>91</v>
      </c>
      <c r="E31" s="15" t="n">
        <v>75</v>
      </c>
      <c r="F31" s="14" t="n">
        <v>89</v>
      </c>
      <c r="G31" s="14" t="n">
        <v>82</v>
      </c>
      <c r="H31" s="14" t="n">
        <v>84</v>
      </c>
      <c r="I31" s="13" t="n">
        <v>4</v>
      </c>
      <c r="J31" s="15" t="n">
        <v>77</v>
      </c>
      <c r="K31" s="13" t="n">
        <v>17</v>
      </c>
      <c r="L31" s="17" t="n">
        <v>36</v>
      </c>
      <c r="M31" s="13" t="n">
        <v>19</v>
      </c>
      <c r="N31" s="18" t="n">
        <v>500</v>
      </c>
      <c r="O31" s="18" t="n">
        <f aca="false">P31/7</f>
        <v>457.142857142857</v>
      </c>
      <c r="P31" s="18" t="n">
        <v>3200</v>
      </c>
      <c r="Q31" s="18" t="n">
        <f aca="false">R31/14</f>
        <v>392.857142857143</v>
      </c>
      <c r="R31" s="18" t="n">
        <v>5500</v>
      </c>
      <c r="S31" s="56" t="n">
        <v>1300</v>
      </c>
      <c r="T31" s="20" t="n">
        <f aca="false">((E31+H31+(C31*10))*K31)/491</f>
        <v>6.19755600814664</v>
      </c>
      <c r="U31" s="22" t="n">
        <v>4</v>
      </c>
      <c r="V31" s="22" t="n">
        <f aca="false">(I31+H31+(C31*10))/2.5</f>
        <v>43.2</v>
      </c>
      <c r="W31" s="43" t="s">
        <v>62</v>
      </c>
      <c r="X31" s="30"/>
      <c r="Y31" s="25" t="s">
        <v>140</v>
      </c>
      <c r="Z31" s="13"/>
      <c r="AA31" s="12" t="s">
        <v>139</v>
      </c>
    </row>
    <row r="32" s="26" customFormat="true" ht="12.75" hidden="false" customHeight="true" outlineLevel="0" collapsed="false">
      <c r="A32" s="11" t="s">
        <v>141</v>
      </c>
      <c r="B32" s="12" t="s">
        <v>142</v>
      </c>
      <c r="C32" s="13" t="n">
        <v>2</v>
      </c>
      <c r="D32" s="15" t="n">
        <v>76</v>
      </c>
      <c r="E32" s="16" t="n">
        <v>91</v>
      </c>
      <c r="F32" s="15" t="n">
        <v>72</v>
      </c>
      <c r="G32" s="13" t="n">
        <v>55</v>
      </c>
      <c r="H32" s="14" t="n">
        <v>83</v>
      </c>
      <c r="I32" s="13" t="n">
        <v>14</v>
      </c>
      <c r="J32" s="13" t="n">
        <v>55</v>
      </c>
      <c r="K32" s="15" t="n">
        <v>40</v>
      </c>
      <c r="L32" s="13" t="n">
        <v>8</v>
      </c>
      <c r="M32" s="13" t="n">
        <v>2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19" t="n">
        <v>0</v>
      </c>
      <c r="T32" s="21" t="n">
        <f aca="false">((E32+H32+(C32*10))*K32)/491</f>
        <v>15.8044806517312</v>
      </c>
      <c r="U32" s="20" t="n">
        <v>1</v>
      </c>
      <c r="V32" s="37" t="n">
        <v>80</v>
      </c>
      <c r="W32" s="29" t="s">
        <v>52</v>
      </c>
      <c r="X32" s="38"/>
      <c r="Y32" s="25" t="s">
        <v>143</v>
      </c>
      <c r="Z32" s="31" t="s">
        <v>144</v>
      </c>
      <c r="AA32" s="12" t="s">
        <v>142</v>
      </c>
    </row>
    <row r="33" s="26" customFormat="true" ht="12.75" hidden="false" customHeight="true" outlineLevel="0" collapsed="false">
      <c r="A33" s="11" t="s">
        <v>145</v>
      </c>
      <c r="B33" s="12" t="s">
        <v>137</v>
      </c>
      <c r="C33" s="15" t="n">
        <v>4</v>
      </c>
      <c r="D33" s="16" t="n">
        <v>94</v>
      </c>
      <c r="E33" s="16" t="n">
        <v>95</v>
      </c>
      <c r="F33" s="16" t="n">
        <v>90</v>
      </c>
      <c r="G33" s="14" t="n">
        <v>87</v>
      </c>
      <c r="H33" s="14" t="n">
        <v>83</v>
      </c>
      <c r="I33" s="13" t="n">
        <v>35</v>
      </c>
      <c r="J33" s="16" t="n">
        <v>92</v>
      </c>
      <c r="K33" s="13" t="n">
        <v>15</v>
      </c>
      <c r="L33" s="13" t="n">
        <v>14</v>
      </c>
      <c r="M33" s="15" t="n">
        <v>55</v>
      </c>
      <c r="N33" s="62" t="n">
        <v>2950</v>
      </c>
      <c r="O33" s="62" t="n">
        <f aca="false">P33/7</f>
        <v>2857.14285714286</v>
      </c>
      <c r="P33" s="62" t="n">
        <v>20000</v>
      </c>
      <c r="Q33" s="62" t="n">
        <f aca="false">R33/14</f>
        <v>2714.28571428571</v>
      </c>
      <c r="R33" s="62" t="n">
        <v>38000</v>
      </c>
      <c r="S33" s="59" t="n">
        <v>3500</v>
      </c>
      <c r="T33" s="20" t="n">
        <f aca="false">((E33+H33+(C33*10))*K33)/491</f>
        <v>6.65987780040733</v>
      </c>
      <c r="U33" s="20" t="n">
        <v>2</v>
      </c>
      <c r="V33" s="21" t="n">
        <f aca="false">(I33+H33+(C33*10))/2.5</f>
        <v>63.2</v>
      </c>
      <c r="W33" s="41" t="s">
        <v>57</v>
      </c>
      <c r="X33" s="42" t="s">
        <v>58</v>
      </c>
      <c r="Y33" s="25" t="s">
        <v>146</v>
      </c>
      <c r="Z33" s="31" t="s">
        <v>43</v>
      </c>
      <c r="AA33" s="12" t="s">
        <v>137</v>
      </c>
    </row>
    <row r="34" s="26" customFormat="true" ht="12.75" hidden="false" customHeight="true" outlineLevel="0" collapsed="false">
      <c r="A34" s="11" t="s">
        <v>147</v>
      </c>
      <c r="B34" s="12" t="s">
        <v>148</v>
      </c>
      <c r="C34" s="13" t="n">
        <v>1</v>
      </c>
      <c r="D34" s="17" t="n">
        <v>69</v>
      </c>
      <c r="E34" s="13" t="n">
        <v>54</v>
      </c>
      <c r="F34" s="15" t="n">
        <v>72</v>
      </c>
      <c r="G34" s="13" t="n">
        <v>35</v>
      </c>
      <c r="H34" s="13" t="n">
        <v>58</v>
      </c>
      <c r="I34" s="13" t="n">
        <v>4</v>
      </c>
      <c r="J34" s="13" t="n">
        <v>50</v>
      </c>
      <c r="K34" s="15" t="n">
        <v>49</v>
      </c>
      <c r="L34" s="13" t="n">
        <v>7</v>
      </c>
      <c r="M34" s="16" t="n">
        <v>82</v>
      </c>
      <c r="N34" s="18" t="n">
        <v>700</v>
      </c>
      <c r="O34" s="28" t="n">
        <f aca="false">P34/7</f>
        <v>0</v>
      </c>
      <c r="P34" s="28" t="n">
        <v>0</v>
      </c>
      <c r="Q34" s="28" t="n">
        <f aca="false">R34/14</f>
        <v>0</v>
      </c>
      <c r="R34" s="28" t="n">
        <v>0</v>
      </c>
      <c r="S34" s="19" t="n">
        <v>0</v>
      </c>
      <c r="T34" s="22" t="n">
        <f aca="false">((E34+H34+(C34*10))*K34)/491</f>
        <v>12.1751527494908</v>
      </c>
      <c r="U34" s="20" t="s">
        <v>73</v>
      </c>
      <c r="V34" s="20" t="n">
        <f aca="false">(I34+H34+(C34*10))/2.5</f>
        <v>28.8</v>
      </c>
      <c r="W34" s="44" t="s">
        <v>67</v>
      </c>
      <c r="X34" s="63"/>
      <c r="Y34" s="25" t="s">
        <v>149</v>
      </c>
      <c r="Z34" s="31" t="s">
        <v>150</v>
      </c>
      <c r="AA34" s="12" t="s">
        <v>148</v>
      </c>
    </row>
    <row r="35" s="26" customFormat="true" ht="12.75" hidden="false" customHeight="true" outlineLevel="0" collapsed="false">
      <c r="A35" s="11" t="s">
        <v>151</v>
      </c>
      <c r="B35" s="12" t="s">
        <v>148</v>
      </c>
      <c r="C35" s="17" t="n">
        <v>3</v>
      </c>
      <c r="D35" s="17" t="n">
        <v>69</v>
      </c>
      <c r="E35" s="15" t="n">
        <v>79</v>
      </c>
      <c r="F35" s="14" t="n">
        <v>87</v>
      </c>
      <c r="G35" s="17" t="n">
        <v>67</v>
      </c>
      <c r="H35" s="15" t="n">
        <v>70</v>
      </c>
      <c r="I35" s="13" t="n">
        <v>19</v>
      </c>
      <c r="J35" s="15" t="n">
        <v>70</v>
      </c>
      <c r="K35" s="14" t="n">
        <v>70</v>
      </c>
      <c r="L35" s="13" t="n">
        <v>14</v>
      </c>
      <c r="M35" s="16" t="n">
        <v>92</v>
      </c>
      <c r="N35" s="18" t="n">
        <v>700</v>
      </c>
      <c r="O35" s="28" t="n">
        <f aca="false">P35/7</f>
        <v>0</v>
      </c>
      <c r="P35" s="28" t="n">
        <v>0</v>
      </c>
      <c r="Q35" s="28" t="n">
        <f aca="false">R35/14</f>
        <v>0</v>
      </c>
      <c r="R35" s="28" t="n">
        <v>0</v>
      </c>
      <c r="S35" s="19" t="n">
        <v>0</v>
      </c>
      <c r="T35" s="37" t="n">
        <f aca="false">((E35+H35+(C35*10))*K35)/491</f>
        <v>25.5193482688391</v>
      </c>
      <c r="U35" s="20" t="n">
        <v>2</v>
      </c>
      <c r="V35" s="22" t="n">
        <f aca="false">(I35+H35+(C35*10))/2.5</f>
        <v>47.6</v>
      </c>
      <c r="W35" s="55" t="s">
        <v>108</v>
      </c>
      <c r="X35" s="47" t="s">
        <v>62</v>
      </c>
      <c r="Y35" s="25" t="s">
        <v>150</v>
      </c>
      <c r="Z35" s="31" t="s">
        <v>149</v>
      </c>
      <c r="AA35" s="12" t="s">
        <v>148</v>
      </c>
    </row>
    <row r="36" s="26" customFormat="true" ht="12.75" hidden="false" customHeight="true" outlineLevel="0" collapsed="false">
      <c r="A36" s="11" t="s">
        <v>152</v>
      </c>
      <c r="B36" s="12" t="s">
        <v>153</v>
      </c>
      <c r="C36" s="16" t="n">
        <v>7</v>
      </c>
      <c r="D36" s="14" t="n">
        <v>89</v>
      </c>
      <c r="E36" s="14" t="n">
        <v>88</v>
      </c>
      <c r="F36" s="14" t="n">
        <v>80</v>
      </c>
      <c r="G36" s="15" t="n">
        <v>77</v>
      </c>
      <c r="H36" s="14" t="n">
        <v>83</v>
      </c>
      <c r="I36" s="17" t="n">
        <v>61</v>
      </c>
      <c r="J36" s="14" t="n">
        <v>83</v>
      </c>
      <c r="K36" s="17" t="n">
        <v>35</v>
      </c>
      <c r="L36" s="15" t="n">
        <v>54</v>
      </c>
      <c r="M36" s="15" t="n">
        <v>47</v>
      </c>
      <c r="N36" s="39" t="n">
        <v>2400</v>
      </c>
      <c r="O36" s="39" t="n">
        <f aca="false">P36/7</f>
        <v>2142.85714285714</v>
      </c>
      <c r="P36" s="39" t="n">
        <v>15000</v>
      </c>
      <c r="Q36" s="39" t="n">
        <f aca="false">R36/14</f>
        <v>2000</v>
      </c>
      <c r="R36" s="39" t="n">
        <v>28000</v>
      </c>
      <c r="S36" s="59" t="n">
        <v>3100</v>
      </c>
      <c r="T36" s="21" t="n">
        <f aca="false">((E36+H36+(C36*10))*K36)/491</f>
        <v>17.1792260692464</v>
      </c>
      <c r="U36" s="37" t="n">
        <v>10</v>
      </c>
      <c r="V36" s="46" t="n">
        <f aca="false">((I36+H36+(C36*10))/2.5)*1.3</f>
        <v>111.28</v>
      </c>
      <c r="W36" s="41" t="s">
        <v>57</v>
      </c>
      <c r="X36" s="38" t="s">
        <v>33</v>
      </c>
      <c r="Y36" s="25" t="s">
        <v>154</v>
      </c>
      <c r="Z36" s="31" t="s">
        <v>155</v>
      </c>
      <c r="AA36" s="12" t="s">
        <v>153</v>
      </c>
    </row>
    <row r="37" s="26" customFormat="true" ht="12.75" hidden="false" customHeight="true" outlineLevel="0" collapsed="false">
      <c r="A37" s="11" t="s">
        <v>156</v>
      </c>
      <c r="B37" s="12" t="s">
        <v>59</v>
      </c>
      <c r="C37" s="15" t="n">
        <v>4</v>
      </c>
      <c r="D37" s="14" t="n">
        <v>81</v>
      </c>
      <c r="E37" s="14" t="n">
        <v>86</v>
      </c>
      <c r="F37" s="15" t="n">
        <v>79</v>
      </c>
      <c r="G37" s="15" t="n">
        <v>77</v>
      </c>
      <c r="H37" s="15" t="n">
        <v>71</v>
      </c>
      <c r="I37" s="13" t="n">
        <v>39</v>
      </c>
      <c r="J37" s="16" t="n">
        <v>99</v>
      </c>
      <c r="K37" s="17" t="n">
        <v>34</v>
      </c>
      <c r="L37" s="17" t="n">
        <v>29</v>
      </c>
      <c r="M37" s="15" t="n">
        <v>50</v>
      </c>
      <c r="N37" s="62" t="n">
        <v>2850</v>
      </c>
      <c r="O37" s="62" t="n">
        <f aca="false">P37/7</f>
        <v>2642.85714285714</v>
      </c>
      <c r="P37" s="62" t="n">
        <v>18500</v>
      </c>
      <c r="Q37" s="62" t="n">
        <f aca="false">R37/14</f>
        <v>2500</v>
      </c>
      <c r="R37" s="62" t="n">
        <v>35000</v>
      </c>
      <c r="S37" s="59" t="n">
        <v>3300</v>
      </c>
      <c r="T37" s="22" t="n">
        <f aca="false">((E37+H37+(C37*10))*K37)/491</f>
        <v>13.6415478615071</v>
      </c>
      <c r="U37" s="22" t="n">
        <v>4</v>
      </c>
      <c r="V37" s="21" t="n">
        <f aca="false">(I37+H37+(C37*10))/2.5</f>
        <v>60</v>
      </c>
      <c r="W37" s="53" t="s">
        <v>89</v>
      </c>
      <c r="X37" s="64" t="s">
        <v>28</v>
      </c>
      <c r="Y37" s="25" t="s">
        <v>134</v>
      </c>
      <c r="Z37" s="31" t="s">
        <v>56</v>
      </c>
      <c r="AA37" s="12" t="s">
        <v>59</v>
      </c>
    </row>
    <row r="38" s="26" customFormat="true" ht="12.75" hidden="false" customHeight="true" outlineLevel="0" collapsed="false">
      <c r="A38" s="11" t="s">
        <v>157</v>
      </c>
      <c r="B38" s="12" t="s">
        <v>158</v>
      </c>
      <c r="C38" s="13" t="n">
        <v>1</v>
      </c>
      <c r="D38" s="16" t="n">
        <v>91</v>
      </c>
      <c r="E38" s="16" t="n">
        <v>92</v>
      </c>
      <c r="F38" s="16" t="n">
        <v>91</v>
      </c>
      <c r="G38" s="15" t="n">
        <v>78</v>
      </c>
      <c r="H38" s="13" t="n">
        <v>56</v>
      </c>
      <c r="I38" s="13" t="n">
        <v>8</v>
      </c>
      <c r="J38" s="17" t="n">
        <v>66</v>
      </c>
      <c r="K38" s="13" t="n">
        <v>7</v>
      </c>
      <c r="L38" s="14" t="n">
        <v>68</v>
      </c>
      <c r="M38" s="13" t="n">
        <v>18</v>
      </c>
      <c r="N38" s="28" t="n">
        <v>0</v>
      </c>
      <c r="O38" s="28" t="n">
        <v>0</v>
      </c>
      <c r="P38" s="28" t="n">
        <v>0</v>
      </c>
      <c r="Q38" s="28" t="n">
        <v>0</v>
      </c>
      <c r="R38" s="28" t="n">
        <v>0</v>
      </c>
      <c r="S38" s="19" t="n">
        <v>0</v>
      </c>
      <c r="T38" s="20" t="n">
        <f aca="false">((E38+H38+(C38*10))*K38)/491</f>
        <v>2.25254582484725</v>
      </c>
      <c r="U38" s="37" t="n">
        <v>10</v>
      </c>
      <c r="V38" s="20" t="n">
        <f aca="false">(I38+H38+(C38*10))/2.5</f>
        <v>29.6</v>
      </c>
      <c r="W38" s="55" t="s">
        <v>93</v>
      </c>
      <c r="X38" s="24"/>
      <c r="Y38" s="25" t="s">
        <v>103</v>
      </c>
      <c r="Z38" s="61"/>
      <c r="AA38" s="12" t="s">
        <v>158</v>
      </c>
    </row>
    <row r="39" s="26" customFormat="true" ht="12.75" hidden="false" customHeight="true" outlineLevel="0" collapsed="false">
      <c r="A39" s="11" t="s">
        <v>159</v>
      </c>
      <c r="B39" s="12" t="s">
        <v>40</v>
      </c>
      <c r="C39" s="14" t="n">
        <v>5</v>
      </c>
      <c r="D39" s="16" t="n">
        <v>95</v>
      </c>
      <c r="E39" s="16" t="n">
        <v>98</v>
      </c>
      <c r="F39" s="16" t="n">
        <v>99</v>
      </c>
      <c r="G39" s="16" t="n">
        <v>92</v>
      </c>
      <c r="H39" s="14" t="n">
        <v>80</v>
      </c>
      <c r="I39" s="13" t="n">
        <v>16</v>
      </c>
      <c r="J39" s="16" t="n">
        <v>94</v>
      </c>
      <c r="K39" s="17" t="n">
        <v>24</v>
      </c>
      <c r="L39" s="16" t="n">
        <v>91</v>
      </c>
      <c r="M39" s="17" t="n">
        <v>27</v>
      </c>
      <c r="N39" s="45" t="n">
        <v>5500</v>
      </c>
      <c r="O39" s="45" t="n">
        <f aca="false">P39/7</f>
        <v>5000</v>
      </c>
      <c r="P39" s="45" t="n">
        <v>35000</v>
      </c>
      <c r="Q39" s="45" t="n">
        <f aca="false">R39/14</f>
        <v>4642.85714285714</v>
      </c>
      <c r="R39" s="45" t="n">
        <v>65000</v>
      </c>
      <c r="S39" s="59" t="n">
        <v>5500</v>
      </c>
      <c r="T39" s="22" t="n">
        <f aca="false">((E39+H39+(C39*10))*K39)/491</f>
        <v>11.1446028513238</v>
      </c>
      <c r="U39" s="46" t="n">
        <v>18</v>
      </c>
      <c r="V39" s="22" t="n">
        <f aca="false">(I39+H39+(C39*10))/2.5</f>
        <v>58.4</v>
      </c>
      <c r="W39" s="55" t="s">
        <v>108</v>
      </c>
      <c r="X39" s="47" t="s">
        <v>62</v>
      </c>
      <c r="Y39" s="25" t="s">
        <v>160</v>
      </c>
      <c r="Z39" s="31" t="s">
        <v>161</v>
      </c>
      <c r="AA39" s="12" t="s">
        <v>40</v>
      </c>
    </row>
    <row r="40" s="26" customFormat="true" ht="12.75" hidden="false" customHeight="true" outlineLevel="0" collapsed="false">
      <c r="A40" s="11" t="s">
        <v>162</v>
      </c>
      <c r="B40" s="12" t="s">
        <v>144</v>
      </c>
      <c r="C40" s="17" t="n">
        <v>3</v>
      </c>
      <c r="D40" s="14" t="n">
        <v>83</v>
      </c>
      <c r="E40" s="16" t="n">
        <v>97</v>
      </c>
      <c r="F40" s="14" t="n">
        <v>81</v>
      </c>
      <c r="G40" s="14" t="n">
        <v>89</v>
      </c>
      <c r="H40" s="13" t="n">
        <v>55</v>
      </c>
      <c r="I40" s="13" t="n">
        <v>13</v>
      </c>
      <c r="J40" s="14" t="n">
        <v>83</v>
      </c>
      <c r="K40" s="13" t="n">
        <v>12</v>
      </c>
      <c r="L40" s="13" t="n">
        <v>14</v>
      </c>
      <c r="M40" s="13" t="n">
        <v>16</v>
      </c>
      <c r="N40" s="40" t="n">
        <v>1200</v>
      </c>
      <c r="O40" s="18" t="n">
        <f aca="false">P40/7</f>
        <v>857.142857142857</v>
      </c>
      <c r="P40" s="18" t="n">
        <v>6000</v>
      </c>
      <c r="Q40" s="18" t="n">
        <f aca="false">R40/14</f>
        <v>714.285714285714</v>
      </c>
      <c r="R40" s="18" t="n">
        <v>10000</v>
      </c>
      <c r="S40" s="19" t="n">
        <v>0</v>
      </c>
      <c r="T40" s="20" t="n">
        <f aca="false">((E40+H40+(C40*10))*K40)/491</f>
        <v>4.44806517311609</v>
      </c>
      <c r="U40" s="20" t="n">
        <v>2</v>
      </c>
      <c r="V40" s="20" t="n">
        <f aca="false">(I40+H40+(C40*10))/2.5</f>
        <v>39.2</v>
      </c>
      <c r="W40" s="35" t="s">
        <v>44</v>
      </c>
      <c r="X40" s="51" t="s">
        <v>81</v>
      </c>
      <c r="Y40" s="25" t="s">
        <v>163</v>
      </c>
      <c r="Z40" s="13"/>
      <c r="AA40" s="12" t="s">
        <v>144</v>
      </c>
    </row>
    <row r="41" s="26" customFormat="true" ht="12.75" hidden="false" customHeight="true" outlineLevel="0" collapsed="false">
      <c r="A41" s="11" t="s">
        <v>164</v>
      </c>
      <c r="B41" s="12" t="s">
        <v>18</v>
      </c>
      <c r="C41" s="13" t="n">
        <v>1</v>
      </c>
      <c r="D41" s="15" t="n">
        <v>72</v>
      </c>
      <c r="E41" s="15" t="n">
        <v>78</v>
      </c>
      <c r="F41" s="17" t="n">
        <v>62</v>
      </c>
      <c r="G41" s="15" t="n">
        <v>76</v>
      </c>
      <c r="H41" s="16" t="n">
        <v>94</v>
      </c>
      <c r="I41" s="13" t="n">
        <v>4</v>
      </c>
      <c r="J41" s="17" t="n">
        <v>66</v>
      </c>
      <c r="K41" s="16" t="n">
        <v>80</v>
      </c>
      <c r="L41" s="13" t="n">
        <v>7</v>
      </c>
      <c r="M41" s="27" t="n">
        <v>0</v>
      </c>
      <c r="N41" s="18" t="n">
        <v>500</v>
      </c>
      <c r="O41" s="18" t="n">
        <f aca="false">P41/7</f>
        <v>428.571428571429</v>
      </c>
      <c r="P41" s="18" t="n">
        <v>3000</v>
      </c>
      <c r="Q41" s="18" t="n">
        <f aca="false">R41/14</f>
        <v>357.142857142857</v>
      </c>
      <c r="R41" s="18" t="n">
        <v>5000</v>
      </c>
      <c r="S41" s="56" t="n">
        <v>1100</v>
      </c>
      <c r="T41" s="37" t="n">
        <f aca="false">((E41+H41+(C41*10))*K41)/491</f>
        <v>29.6537678207739</v>
      </c>
      <c r="U41" s="20" t="n">
        <v>0</v>
      </c>
      <c r="V41" s="22" t="n">
        <f aca="false">((I41+H41+(C41*10))/2.5)*1.3</f>
        <v>56.16</v>
      </c>
      <c r="W41" s="65" t="s">
        <v>81</v>
      </c>
      <c r="X41" s="38" t="s">
        <v>33</v>
      </c>
      <c r="Y41" s="25" t="s">
        <v>76</v>
      </c>
      <c r="Z41" s="13"/>
      <c r="AA41" s="12" t="s">
        <v>18</v>
      </c>
    </row>
    <row r="42" s="26" customFormat="true" ht="12.75" hidden="false" customHeight="true" outlineLevel="0" collapsed="false">
      <c r="A42" s="11" t="s">
        <v>165</v>
      </c>
      <c r="B42" s="12" t="s">
        <v>101</v>
      </c>
      <c r="C42" s="17" t="n">
        <v>3</v>
      </c>
      <c r="D42" s="15" t="n">
        <v>78</v>
      </c>
      <c r="E42" s="14" t="n">
        <v>84</v>
      </c>
      <c r="F42" s="15" t="n">
        <v>74</v>
      </c>
      <c r="G42" s="15" t="n">
        <v>76</v>
      </c>
      <c r="H42" s="14" t="n">
        <v>82</v>
      </c>
      <c r="I42" s="13" t="n">
        <v>24</v>
      </c>
      <c r="J42" s="14" t="n">
        <v>83</v>
      </c>
      <c r="K42" s="13" t="n">
        <v>3</v>
      </c>
      <c r="L42" s="17" t="n">
        <v>22</v>
      </c>
      <c r="M42" s="15" t="n">
        <v>40</v>
      </c>
      <c r="N42" s="18" t="n">
        <v>800</v>
      </c>
      <c r="O42" s="18" t="n">
        <f aca="false">P42/7</f>
        <v>700</v>
      </c>
      <c r="P42" s="18" t="n">
        <v>4900</v>
      </c>
      <c r="Q42" s="18" t="n">
        <f aca="false">R42/14</f>
        <v>642.857142857143</v>
      </c>
      <c r="R42" s="18" t="n">
        <v>9000</v>
      </c>
      <c r="S42" s="66" t="n">
        <v>1600</v>
      </c>
      <c r="T42" s="20" t="n">
        <f aca="false">((E42+H42+(C42*10))*K42)/491</f>
        <v>1.19755600814664</v>
      </c>
      <c r="U42" s="20" t="n">
        <v>3</v>
      </c>
      <c r="V42" s="22" t="n">
        <f aca="false">(I42+H42+(C42*10))/2.5</f>
        <v>54.4</v>
      </c>
      <c r="W42" s="49" t="s">
        <v>77</v>
      </c>
      <c r="X42" s="42" t="s">
        <v>58</v>
      </c>
      <c r="Y42" s="25" t="s">
        <v>86</v>
      </c>
      <c r="Z42" s="31" t="s">
        <v>150</v>
      </c>
      <c r="AA42" s="12" t="s">
        <v>101</v>
      </c>
    </row>
    <row r="43" s="26" customFormat="true" ht="12.75" hidden="false" customHeight="true" outlineLevel="0" collapsed="false">
      <c r="A43" s="11" t="s">
        <v>166</v>
      </c>
      <c r="B43" s="12" t="s">
        <v>167</v>
      </c>
      <c r="C43" s="16" t="n">
        <v>6</v>
      </c>
      <c r="D43" s="14" t="n">
        <v>88</v>
      </c>
      <c r="E43" s="15" t="n">
        <v>76</v>
      </c>
      <c r="F43" s="15" t="n">
        <v>73</v>
      </c>
      <c r="G43" s="14" t="n">
        <v>83</v>
      </c>
      <c r="H43" s="14" t="n">
        <v>80</v>
      </c>
      <c r="I43" s="16" t="n">
        <v>98</v>
      </c>
      <c r="J43" s="14" t="n">
        <v>85</v>
      </c>
      <c r="K43" s="13" t="n">
        <v>13</v>
      </c>
      <c r="L43" s="17" t="n">
        <v>22</v>
      </c>
      <c r="M43" s="17" t="n">
        <v>31</v>
      </c>
      <c r="N43" s="28" t="n">
        <v>0</v>
      </c>
      <c r="O43" s="28" t="n">
        <v>0</v>
      </c>
      <c r="P43" s="28" t="n">
        <v>0</v>
      </c>
      <c r="Q43" s="28" t="n">
        <v>0</v>
      </c>
      <c r="R43" s="28" t="n">
        <v>0</v>
      </c>
      <c r="S43" s="19" t="n">
        <v>0</v>
      </c>
      <c r="T43" s="20" t="n">
        <f aca="false">((E43+H43+(C43*10))*K43)/491</f>
        <v>5.71894093686354</v>
      </c>
      <c r="U43" s="20" t="n">
        <v>3</v>
      </c>
      <c r="V43" s="46" t="n">
        <v>105</v>
      </c>
      <c r="W43" s="53" t="s">
        <v>89</v>
      </c>
      <c r="X43" s="51" t="s">
        <v>81</v>
      </c>
      <c r="Y43" s="25" t="s">
        <v>168</v>
      </c>
      <c r="Z43" s="31" t="s">
        <v>64</v>
      </c>
      <c r="AA43" s="12" t="s">
        <v>167</v>
      </c>
    </row>
    <row r="44" s="26" customFormat="true" ht="12.75" hidden="false" customHeight="true" outlineLevel="0" collapsed="false">
      <c r="A44" s="11" t="s">
        <v>169</v>
      </c>
      <c r="B44" s="12" t="s">
        <v>49</v>
      </c>
      <c r="C44" s="15" t="n">
        <v>4</v>
      </c>
      <c r="D44" s="15" t="n">
        <v>72</v>
      </c>
      <c r="E44" s="14" t="n">
        <v>88</v>
      </c>
      <c r="F44" s="17" t="n">
        <v>60</v>
      </c>
      <c r="G44" s="16" t="n">
        <v>90</v>
      </c>
      <c r="H44" s="15" t="n">
        <v>79</v>
      </c>
      <c r="I44" s="13" t="n">
        <v>24</v>
      </c>
      <c r="J44" s="14" t="n">
        <v>84</v>
      </c>
      <c r="K44" s="13" t="n">
        <v>11</v>
      </c>
      <c r="L44" s="14" t="n">
        <v>63</v>
      </c>
      <c r="M44" s="14" t="n">
        <v>78</v>
      </c>
      <c r="N44" s="39" t="n">
        <v>1800</v>
      </c>
      <c r="O44" s="40" t="n">
        <f aca="false">P44/7</f>
        <v>1428.57142857143</v>
      </c>
      <c r="P44" s="40" t="n">
        <v>10000</v>
      </c>
      <c r="Q44" s="40" t="n">
        <f aca="false">R44/14</f>
        <v>1142.85714285714</v>
      </c>
      <c r="R44" s="40" t="n">
        <v>16000</v>
      </c>
      <c r="S44" s="19" t="n">
        <v>0</v>
      </c>
      <c r="T44" s="20" t="n">
        <f aca="false">((E44+H44+(C44*10))*K44)/491</f>
        <v>4.63747454175153</v>
      </c>
      <c r="U44" s="37" t="n">
        <v>11</v>
      </c>
      <c r="V44" s="22" t="n">
        <f aca="false">(I44+H44+(C44*10))/2.5</f>
        <v>57.2</v>
      </c>
      <c r="W44" s="55" t="s">
        <v>108</v>
      </c>
      <c r="X44" s="30"/>
      <c r="Y44" s="25" t="s">
        <v>170</v>
      </c>
      <c r="Z44" s="31" t="s">
        <v>32</v>
      </c>
      <c r="AA44" s="12" t="s">
        <v>49</v>
      </c>
    </row>
    <row r="45" s="26" customFormat="true" ht="12.75" hidden="false" customHeight="true" outlineLevel="0" collapsed="false">
      <c r="A45" s="11" t="s">
        <v>171</v>
      </c>
      <c r="B45" s="12" t="s">
        <v>155</v>
      </c>
      <c r="C45" s="17" t="n">
        <v>3</v>
      </c>
      <c r="D45" s="14" t="n">
        <v>84</v>
      </c>
      <c r="E45" s="17" t="n">
        <v>61</v>
      </c>
      <c r="F45" s="15" t="n">
        <v>72</v>
      </c>
      <c r="G45" s="15" t="n">
        <v>78</v>
      </c>
      <c r="H45" s="15" t="n">
        <v>70</v>
      </c>
      <c r="I45" s="13" t="n">
        <v>10</v>
      </c>
      <c r="J45" s="14" t="n">
        <v>88</v>
      </c>
      <c r="K45" s="17" t="n">
        <v>30</v>
      </c>
      <c r="L45" s="13" t="n">
        <v>9</v>
      </c>
      <c r="M45" s="13" t="n">
        <v>13</v>
      </c>
      <c r="N45" s="18" t="n">
        <v>900</v>
      </c>
      <c r="O45" s="28" t="n">
        <f aca="false">P45/7</f>
        <v>0</v>
      </c>
      <c r="P45" s="28" t="n">
        <v>0</v>
      </c>
      <c r="Q45" s="28" t="n">
        <f aca="false">R45/14</f>
        <v>0</v>
      </c>
      <c r="R45" s="28" t="n">
        <v>0</v>
      </c>
      <c r="S45" s="19" t="n">
        <v>0</v>
      </c>
      <c r="T45" s="22" t="n">
        <f aca="false">((E45+H45+(C45*10))*K45)/491</f>
        <v>9.83706720977597</v>
      </c>
      <c r="U45" s="20" t="s">
        <v>73</v>
      </c>
      <c r="V45" s="22" t="n">
        <f aca="false">(I45+H45+(C45*10))/2.5</f>
        <v>44</v>
      </c>
      <c r="W45" s="53" t="s">
        <v>89</v>
      </c>
      <c r="X45" s="54" t="s">
        <v>38</v>
      </c>
      <c r="Y45" s="25" t="s">
        <v>144</v>
      </c>
      <c r="Z45" s="31" t="s">
        <v>172</v>
      </c>
      <c r="AA45" s="12" t="s">
        <v>155</v>
      </c>
    </row>
    <row r="46" s="26" customFormat="true" ht="12.75" hidden="false" customHeight="true" outlineLevel="0" collapsed="false">
      <c r="A46" s="11" t="s">
        <v>173</v>
      </c>
      <c r="B46" s="12" t="s">
        <v>132</v>
      </c>
      <c r="C46" s="15" t="n">
        <v>4</v>
      </c>
      <c r="D46" s="14" t="n">
        <v>80</v>
      </c>
      <c r="E46" s="15" t="n">
        <v>78</v>
      </c>
      <c r="F46" s="15" t="n">
        <v>71</v>
      </c>
      <c r="G46" s="14" t="n">
        <v>80</v>
      </c>
      <c r="H46" s="15" t="n">
        <v>76</v>
      </c>
      <c r="I46" s="14" t="n">
        <v>87</v>
      </c>
      <c r="J46" s="14" t="n">
        <v>88</v>
      </c>
      <c r="K46" s="13" t="n">
        <v>11</v>
      </c>
      <c r="L46" s="13" t="n">
        <v>12</v>
      </c>
      <c r="M46" s="17" t="n">
        <v>20</v>
      </c>
      <c r="N46" s="39" t="n">
        <v>2000</v>
      </c>
      <c r="O46" s="40" t="n">
        <f aca="false">P46/7</f>
        <v>1714.28571428571</v>
      </c>
      <c r="P46" s="40" t="n">
        <v>12000</v>
      </c>
      <c r="Q46" s="40" t="n">
        <f aca="false">R46/14</f>
        <v>1428.57142857143</v>
      </c>
      <c r="R46" s="40" t="n">
        <v>20000</v>
      </c>
      <c r="S46" s="32" t="n">
        <v>2000</v>
      </c>
      <c r="T46" s="20" t="n">
        <f aca="false">((E46+H46+(C46*10))*K46)/491</f>
        <v>4.34623217922607</v>
      </c>
      <c r="U46" s="20" t="n">
        <v>1</v>
      </c>
      <c r="V46" s="46" t="n">
        <f aca="false">((I46+H46+(C46*10))/2.5)*1.6</f>
        <v>129.92</v>
      </c>
      <c r="W46" s="29" t="s">
        <v>52</v>
      </c>
      <c r="X46" s="38"/>
      <c r="Y46" s="25" t="s">
        <v>174</v>
      </c>
      <c r="Z46" s="31" t="s">
        <v>129</v>
      </c>
      <c r="AA46" s="12" t="s">
        <v>132</v>
      </c>
    </row>
    <row r="47" s="26" customFormat="true" ht="12.75" hidden="false" customHeight="true" outlineLevel="0" collapsed="false">
      <c r="A47" s="11" t="s">
        <v>175</v>
      </c>
      <c r="B47" s="12" t="s">
        <v>174</v>
      </c>
      <c r="C47" s="13" t="n">
        <v>2</v>
      </c>
      <c r="D47" s="14" t="n">
        <v>85</v>
      </c>
      <c r="E47" s="16" t="n">
        <v>92</v>
      </c>
      <c r="F47" s="15" t="n">
        <v>76</v>
      </c>
      <c r="G47" s="17" t="n">
        <v>68</v>
      </c>
      <c r="H47" s="15" t="n">
        <v>77</v>
      </c>
      <c r="I47" s="13" t="n">
        <v>19</v>
      </c>
      <c r="J47" s="16" t="n">
        <v>94</v>
      </c>
      <c r="K47" s="13" t="n">
        <v>17</v>
      </c>
      <c r="L47" s="13" t="n">
        <v>5</v>
      </c>
      <c r="M47" s="13" t="n">
        <v>5</v>
      </c>
      <c r="N47" s="39" t="n">
        <v>1800</v>
      </c>
      <c r="O47" s="40" t="n">
        <f aca="false">P47/7</f>
        <v>1571.42857142857</v>
      </c>
      <c r="P47" s="40" t="n">
        <v>11000</v>
      </c>
      <c r="Q47" s="40" t="n">
        <f aca="false">R47/14</f>
        <v>1357.14285714286</v>
      </c>
      <c r="R47" s="40" t="n">
        <v>19000</v>
      </c>
      <c r="S47" s="32" t="n">
        <v>2200</v>
      </c>
      <c r="T47" s="20" t="n">
        <f aca="false">((E47+H47+(C47*10))*K47)/491</f>
        <v>6.54378818737271</v>
      </c>
      <c r="U47" s="20" t="n">
        <v>0</v>
      </c>
      <c r="V47" s="22" t="n">
        <f aca="false">(I47+H47+(C47*10))/2.5</f>
        <v>46.4</v>
      </c>
      <c r="W47" s="53" t="s">
        <v>89</v>
      </c>
      <c r="X47" s="67" t="s">
        <v>176</v>
      </c>
      <c r="Y47" s="25" t="s">
        <v>177</v>
      </c>
      <c r="Z47" s="13"/>
      <c r="AA47" s="12" t="s">
        <v>174</v>
      </c>
    </row>
    <row r="48" s="26" customFormat="true" ht="12.75" hidden="false" customHeight="true" outlineLevel="0" collapsed="false">
      <c r="A48" s="11" t="s">
        <v>178</v>
      </c>
      <c r="B48" s="12" t="s">
        <v>179</v>
      </c>
      <c r="C48" s="13" t="n">
        <v>2</v>
      </c>
      <c r="D48" s="15" t="n">
        <v>73</v>
      </c>
      <c r="E48" s="16" t="n">
        <v>91</v>
      </c>
      <c r="F48" s="14" t="n">
        <v>88</v>
      </c>
      <c r="G48" s="14" t="n">
        <v>86</v>
      </c>
      <c r="H48" s="13" t="n">
        <v>53</v>
      </c>
      <c r="I48" s="13" t="n">
        <v>4</v>
      </c>
      <c r="J48" s="13" t="n">
        <v>50</v>
      </c>
      <c r="K48" s="13" t="n">
        <v>12</v>
      </c>
      <c r="L48" s="13" t="n">
        <v>8</v>
      </c>
      <c r="M48" s="13" t="n">
        <v>11</v>
      </c>
      <c r="N48" s="18" t="n">
        <v>150</v>
      </c>
      <c r="O48" s="28" t="n">
        <f aca="false">P48/7</f>
        <v>0</v>
      </c>
      <c r="P48" s="28" t="n">
        <v>0</v>
      </c>
      <c r="Q48" s="28" t="n">
        <f aca="false">R48/14</f>
        <v>0</v>
      </c>
      <c r="R48" s="28" t="n">
        <v>0</v>
      </c>
      <c r="S48" s="19" t="n">
        <v>0</v>
      </c>
      <c r="T48" s="20" t="n">
        <f aca="false">((E48+H48+(C48*10))*K48)/491</f>
        <v>4.0081466395112</v>
      </c>
      <c r="U48" s="20" t="n">
        <v>1</v>
      </c>
      <c r="V48" s="20" t="n">
        <f aca="false">(I48+H48+(C48*10))/2.5</f>
        <v>30.8</v>
      </c>
      <c r="W48" s="65" t="s">
        <v>180</v>
      </c>
      <c r="X48" s="51"/>
      <c r="Y48" s="25" t="s">
        <v>181</v>
      </c>
      <c r="Z48" s="31" t="s">
        <v>182</v>
      </c>
      <c r="AA48" s="12" t="s">
        <v>179</v>
      </c>
    </row>
    <row r="49" s="26" customFormat="true" ht="12.75" hidden="false" customHeight="true" outlineLevel="0" collapsed="false">
      <c r="A49" s="11" t="s">
        <v>183</v>
      </c>
      <c r="B49" s="12" t="s">
        <v>184</v>
      </c>
      <c r="C49" s="16" t="n">
        <v>6</v>
      </c>
      <c r="D49" s="14" t="n">
        <v>81</v>
      </c>
      <c r="E49" s="16" t="n">
        <v>92</v>
      </c>
      <c r="F49" s="16" t="n">
        <v>92</v>
      </c>
      <c r="G49" s="15" t="n">
        <v>79</v>
      </c>
      <c r="H49" s="14" t="n">
        <v>81</v>
      </c>
      <c r="I49" s="13" t="n">
        <v>37</v>
      </c>
      <c r="J49" s="16" t="n">
        <v>97</v>
      </c>
      <c r="K49" s="13" t="n">
        <v>2</v>
      </c>
      <c r="L49" s="17" t="n">
        <v>37</v>
      </c>
      <c r="M49" s="15" t="n">
        <v>47</v>
      </c>
      <c r="N49" s="45" t="n">
        <v>4000</v>
      </c>
      <c r="O49" s="45" t="n">
        <f aca="false">P49/7</f>
        <v>3571.42857142857</v>
      </c>
      <c r="P49" s="45" t="n">
        <v>25000</v>
      </c>
      <c r="Q49" s="45" t="n">
        <f aca="false">R49/14</f>
        <v>3428.57142857143</v>
      </c>
      <c r="R49" s="45" t="n">
        <v>48000</v>
      </c>
      <c r="S49" s="59" t="n">
        <v>4000</v>
      </c>
      <c r="T49" s="20" t="n">
        <f aca="false">((E49+H49+(C49*10))*K49)/491</f>
        <v>0.94908350305499</v>
      </c>
      <c r="U49" s="21" t="n">
        <v>7</v>
      </c>
      <c r="V49" s="21" t="n">
        <f aca="false">(I49+H49+(C49*10))/2.5</f>
        <v>71.2</v>
      </c>
      <c r="W49" s="68" t="s">
        <v>185</v>
      </c>
      <c r="X49" s="69" t="s">
        <v>62</v>
      </c>
      <c r="Y49" s="61"/>
      <c r="Z49" s="31" t="s">
        <v>155</v>
      </c>
      <c r="AA49" s="12" t="s">
        <v>184</v>
      </c>
    </row>
    <row r="50" s="26" customFormat="true" ht="12.75" hidden="false" customHeight="true" outlineLevel="0" collapsed="false">
      <c r="A50" s="11" t="s">
        <v>186</v>
      </c>
      <c r="B50" s="12" t="s">
        <v>30</v>
      </c>
      <c r="C50" s="15" t="n">
        <v>4</v>
      </c>
      <c r="D50" s="17" t="n">
        <v>68</v>
      </c>
      <c r="E50" s="14" t="n">
        <v>81</v>
      </c>
      <c r="F50" s="17" t="n">
        <v>66</v>
      </c>
      <c r="G50" s="17" t="n">
        <v>69</v>
      </c>
      <c r="H50" s="15" t="n">
        <v>79</v>
      </c>
      <c r="I50" s="13" t="n">
        <v>21</v>
      </c>
      <c r="J50" s="15" t="n">
        <v>78</v>
      </c>
      <c r="K50" s="13" t="n">
        <v>5</v>
      </c>
      <c r="L50" s="17" t="n">
        <v>33</v>
      </c>
      <c r="M50" s="16" t="n">
        <v>99</v>
      </c>
      <c r="N50" s="18" t="n">
        <v>900</v>
      </c>
      <c r="O50" s="18" t="n">
        <f aca="false">P50/7</f>
        <v>842.857142857143</v>
      </c>
      <c r="P50" s="18" t="n">
        <v>5900</v>
      </c>
      <c r="Q50" s="18" t="n">
        <f aca="false">R50/14</f>
        <v>714.285714285714</v>
      </c>
      <c r="R50" s="18" t="n">
        <v>10000</v>
      </c>
      <c r="S50" s="32" t="n">
        <v>2300</v>
      </c>
      <c r="T50" s="20" t="n">
        <f aca="false">((E50+H50+(C50*10))*K50)/491</f>
        <v>2.03665987780041</v>
      </c>
      <c r="U50" s="22" t="n">
        <v>5</v>
      </c>
      <c r="V50" s="21" t="n">
        <f aca="false">((I50+H50+(C50*10))/2.5)*1.3</f>
        <v>72.8</v>
      </c>
      <c r="W50" s="23" t="s">
        <v>28</v>
      </c>
      <c r="X50" s="29" t="s">
        <v>33</v>
      </c>
      <c r="Y50" s="13"/>
      <c r="Z50" s="31" t="s">
        <v>51</v>
      </c>
      <c r="AA50" s="12" t="s">
        <v>30</v>
      </c>
    </row>
    <row r="51" s="26" customFormat="true" ht="12.75" hidden="false" customHeight="true" outlineLevel="0" collapsed="false">
      <c r="A51" s="11" t="s">
        <v>187</v>
      </c>
      <c r="B51" s="12" t="s">
        <v>188</v>
      </c>
      <c r="C51" s="13" t="n">
        <v>1</v>
      </c>
      <c r="D51" s="16" t="n">
        <v>95</v>
      </c>
      <c r="E51" s="13" t="n">
        <v>30</v>
      </c>
      <c r="F51" s="13" t="n">
        <v>50</v>
      </c>
      <c r="G51" s="13" t="n">
        <v>30</v>
      </c>
      <c r="H51" s="13" t="n">
        <v>5</v>
      </c>
      <c r="I51" s="13" t="n">
        <v>1</v>
      </c>
      <c r="J51" s="14" t="n">
        <v>80</v>
      </c>
      <c r="K51" s="27" t="n">
        <v>0</v>
      </c>
      <c r="L51" s="27" t="n">
        <v>0</v>
      </c>
      <c r="M51" s="27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19" t="n">
        <v>0</v>
      </c>
      <c r="T51" s="20" t="n">
        <f aca="false">((E51+H51+(C51*10))*K51)/491</f>
        <v>0</v>
      </c>
      <c r="U51" s="20" t="n">
        <v>0</v>
      </c>
      <c r="V51" s="20" t="n">
        <v>0</v>
      </c>
      <c r="W51" s="44" t="s">
        <v>67</v>
      </c>
      <c r="X51" s="30"/>
      <c r="Y51" s="61"/>
      <c r="Z51" s="61"/>
      <c r="AA51" s="12" t="s">
        <v>188</v>
      </c>
    </row>
    <row r="52" s="26" customFormat="true" ht="12.75" hidden="false" customHeight="true" outlineLevel="0" collapsed="false">
      <c r="A52" s="11" t="s">
        <v>189</v>
      </c>
      <c r="B52" s="12" t="s">
        <v>190</v>
      </c>
      <c r="C52" s="14" t="n">
        <v>5</v>
      </c>
      <c r="D52" s="14" t="n">
        <v>87</v>
      </c>
      <c r="E52" s="15" t="n">
        <v>76</v>
      </c>
      <c r="F52" s="14" t="n">
        <v>89</v>
      </c>
      <c r="G52" s="17" t="n">
        <v>64</v>
      </c>
      <c r="H52" s="14" t="n">
        <v>81</v>
      </c>
      <c r="I52" s="13" t="n">
        <v>39</v>
      </c>
      <c r="J52" s="16" t="n">
        <v>99</v>
      </c>
      <c r="K52" s="13" t="n">
        <v>17</v>
      </c>
      <c r="L52" s="13" t="n">
        <v>4</v>
      </c>
      <c r="M52" s="17" t="n">
        <v>21</v>
      </c>
      <c r="N52" s="62" t="n">
        <v>2900</v>
      </c>
      <c r="O52" s="62" t="n">
        <f aca="false">P52/7</f>
        <v>2714.28571428571</v>
      </c>
      <c r="P52" s="62" t="n">
        <v>19000</v>
      </c>
      <c r="Q52" s="62" t="n">
        <f aca="false">R52/14</f>
        <v>2500</v>
      </c>
      <c r="R52" s="62" t="n">
        <v>35000</v>
      </c>
      <c r="S52" s="59" t="n">
        <v>3400</v>
      </c>
      <c r="T52" s="20" t="n">
        <f aca="false">((E52+H52+(C52*10))*K52)/491</f>
        <v>7.16700610997963</v>
      </c>
      <c r="U52" s="20" t="n">
        <v>0</v>
      </c>
      <c r="V52" s="37" t="n">
        <f aca="false">((I52+H52+(C52*10))/2.5)*1.3</f>
        <v>88.4</v>
      </c>
      <c r="W52" s="70" t="s">
        <v>89</v>
      </c>
      <c r="X52" s="38" t="s">
        <v>33</v>
      </c>
      <c r="Y52" s="25" t="s">
        <v>53</v>
      </c>
      <c r="Z52" s="13"/>
      <c r="AA52" s="12" t="s">
        <v>190</v>
      </c>
    </row>
    <row r="53" s="26" customFormat="true" ht="12.75" hidden="false" customHeight="true" outlineLevel="0" collapsed="false">
      <c r="A53" s="11" t="s">
        <v>191</v>
      </c>
      <c r="B53" s="12" t="s">
        <v>192</v>
      </c>
      <c r="C53" s="14" t="n">
        <v>5</v>
      </c>
      <c r="D53" s="16" t="n">
        <v>90</v>
      </c>
      <c r="E53" s="16" t="n">
        <v>96</v>
      </c>
      <c r="F53" s="16" t="n">
        <v>90</v>
      </c>
      <c r="G53" s="14" t="n">
        <v>85</v>
      </c>
      <c r="H53" s="16" t="n">
        <v>93</v>
      </c>
      <c r="I53" s="15" t="n">
        <v>70</v>
      </c>
      <c r="J53" s="16" t="n">
        <v>92</v>
      </c>
      <c r="K53" s="17" t="n">
        <v>36</v>
      </c>
      <c r="L53" s="14" t="n">
        <v>61</v>
      </c>
      <c r="M53" s="14" t="n">
        <v>66</v>
      </c>
      <c r="N53" s="45" t="n">
        <v>4800</v>
      </c>
      <c r="O53" s="45" t="n">
        <f aca="false">P53/7</f>
        <v>4285.71428571429</v>
      </c>
      <c r="P53" s="45" t="n">
        <v>30000</v>
      </c>
      <c r="Q53" s="45" t="n">
        <f aca="false">R53/14</f>
        <v>4500</v>
      </c>
      <c r="R53" s="45" t="n">
        <v>63000</v>
      </c>
      <c r="S53" s="59" t="n">
        <v>4600</v>
      </c>
      <c r="T53" s="21" t="n">
        <f aca="false">((E53+H53+(C53*10))*K53)/491</f>
        <v>17.5234215885947</v>
      </c>
      <c r="U53" s="37" t="n">
        <v>12</v>
      </c>
      <c r="V53" s="37" t="n">
        <f aca="false">(I53+H53+(C53*10))/2.5</f>
        <v>85.2</v>
      </c>
      <c r="W53" s="65" t="s">
        <v>180</v>
      </c>
      <c r="X53" s="51"/>
      <c r="Y53" s="13"/>
      <c r="Z53" s="13"/>
      <c r="AA53" s="12" t="s">
        <v>192</v>
      </c>
    </row>
    <row r="54" s="26" customFormat="true" ht="12.75" hidden="false" customHeight="true" outlineLevel="0" collapsed="false">
      <c r="A54" s="11" t="s">
        <v>193</v>
      </c>
      <c r="B54" s="12" t="s">
        <v>194</v>
      </c>
      <c r="C54" s="14" t="n">
        <v>5</v>
      </c>
      <c r="D54" s="16" t="n">
        <v>95</v>
      </c>
      <c r="E54" s="14" t="n">
        <v>83</v>
      </c>
      <c r="F54" s="16" t="n">
        <v>96</v>
      </c>
      <c r="G54" s="14" t="n">
        <v>88</v>
      </c>
      <c r="H54" s="15" t="n">
        <v>77</v>
      </c>
      <c r="I54" s="13" t="n">
        <v>35</v>
      </c>
      <c r="J54" s="16" t="n">
        <v>92</v>
      </c>
      <c r="K54" s="17" t="n">
        <v>30</v>
      </c>
      <c r="L54" s="13" t="n">
        <v>12</v>
      </c>
      <c r="M54" s="17" t="n">
        <v>22</v>
      </c>
      <c r="N54" s="45" t="n">
        <v>3100</v>
      </c>
      <c r="O54" s="62" t="n">
        <f aca="false">P54/7</f>
        <v>2928.57142857143</v>
      </c>
      <c r="P54" s="62" t="n">
        <v>20500</v>
      </c>
      <c r="Q54" s="62" t="n">
        <f aca="false">R54/14</f>
        <v>2785.71428571429</v>
      </c>
      <c r="R54" s="62" t="n">
        <v>39000</v>
      </c>
      <c r="S54" s="59" t="n">
        <v>3300</v>
      </c>
      <c r="T54" s="22" t="n">
        <f aca="false">((E54+H54+(C54*10))*K54)/491</f>
        <v>12.8309572301426</v>
      </c>
      <c r="U54" s="20" t="n">
        <v>2</v>
      </c>
      <c r="V54" s="21" t="n">
        <f aca="false">(I54+H54+(C54*10))/2.5</f>
        <v>64.8</v>
      </c>
      <c r="W54" s="71" t="s">
        <v>195</v>
      </c>
      <c r="X54" s="47" t="s">
        <v>62</v>
      </c>
      <c r="Y54" s="13"/>
      <c r="Z54" s="13"/>
      <c r="AA54" s="12" t="s">
        <v>194</v>
      </c>
    </row>
    <row r="55" s="26" customFormat="true" ht="12.75" hidden="false" customHeight="true" outlineLevel="0" collapsed="false">
      <c r="A55" s="11" t="s">
        <v>196</v>
      </c>
      <c r="B55" s="12" t="s">
        <v>197</v>
      </c>
      <c r="C55" s="13" t="n">
        <v>1</v>
      </c>
      <c r="D55" s="15" t="n">
        <v>73</v>
      </c>
      <c r="E55" s="13" t="n">
        <v>43</v>
      </c>
      <c r="F55" s="13" t="n">
        <v>36</v>
      </c>
      <c r="G55" s="13" t="n">
        <v>31</v>
      </c>
      <c r="H55" s="14" t="n">
        <v>80</v>
      </c>
      <c r="I55" s="13" t="n">
        <v>7</v>
      </c>
      <c r="J55" s="13" t="n">
        <v>45</v>
      </c>
      <c r="K55" s="13" t="n">
        <v>17</v>
      </c>
      <c r="L55" s="13" t="n">
        <v>11</v>
      </c>
      <c r="M55" s="13" t="n">
        <v>9</v>
      </c>
      <c r="N55" s="18" t="n">
        <v>20</v>
      </c>
      <c r="O55" s="28" t="n">
        <v>0</v>
      </c>
      <c r="P55" s="28" t="n">
        <v>0</v>
      </c>
      <c r="Q55" s="28" t="n">
        <v>0</v>
      </c>
      <c r="R55" s="28" t="n">
        <v>0</v>
      </c>
      <c r="S55" s="19" t="n">
        <v>0</v>
      </c>
      <c r="T55" s="20" t="n">
        <f aca="false">((E55+H55+(C55*10))*K55)/491</f>
        <v>4.60488798370672</v>
      </c>
      <c r="U55" s="20" t="n">
        <v>0</v>
      </c>
      <c r="V55" s="20" t="n">
        <f aca="false">(I55+H55+(C55*10))/2.5</f>
        <v>38.8</v>
      </c>
      <c r="W55" s="52" t="s">
        <v>84</v>
      </c>
      <c r="X55" s="34"/>
      <c r="Y55" s="25" t="s">
        <v>198</v>
      </c>
      <c r="Z55" s="61"/>
      <c r="AA55" s="12" t="s">
        <v>197</v>
      </c>
    </row>
    <row r="56" s="26" customFormat="true" ht="12.75" hidden="false" customHeight="true" outlineLevel="0" collapsed="false">
      <c r="A56" s="11" t="s">
        <v>199</v>
      </c>
      <c r="B56" s="12" t="s">
        <v>53</v>
      </c>
      <c r="C56" s="14" t="n">
        <v>5</v>
      </c>
      <c r="D56" s="14" t="n">
        <v>80</v>
      </c>
      <c r="E56" s="16" t="n">
        <v>91</v>
      </c>
      <c r="F56" s="15" t="n">
        <v>70</v>
      </c>
      <c r="G56" s="15" t="n">
        <v>76</v>
      </c>
      <c r="H56" s="15" t="n">
        <v>78</v>
      </c>
      <c r="I56" s="13" t="n">
        <v>27</v>
      </c>
      <c r="J56" s="16" t="n">
        <v>92</v>
      </c>
      <c r="K56" s="15" t="n">
        <v>44</v>
      </c>
      <c r="L56" s="13" t="n">
        <v>2</v>
      </c>
      <c r="M56" s="13" t="n">
        <v>15</v>
      </c>
      <c r="N56" s="39" t="n">
        <v>2000</v>
      </c>
      <c r="O56" s="39" t="n">
        <f aca="false">P56/7</f>
        <v>1785.71428571429</v>
      </c>
      <c r="P56" s="39" t="n">
        <v>12500</v>
      </c>
      <c r="Q56" s="40" t="n">
        <f aca="false">R56/14</f>
        <v>1571.42857142857</v>
      </c>
      <c r="R56" s="40" t="n">
        <v>22000</v>
      </c>
      <c r="S56" s="48" t="n">
        <v>2700</v>
      </c>
      <c r="T56" s="21" t="n">
        <f aca="false">((E56+H56+(C56*10))*K56)/491</f>
        <v>19.6252545824847</v>
      </c>
      <c r="U56" s="20" t="n">
        <v>0</v>
      </c>
      <c r="V56" s="21" t="n">
        <f aca="false">(I56+H56+(C56*10))/2.5</f>
        <v>62</v>
      </c>
      <c r="W56" s="52" t="s">
        <v>84</v>
      </c>
      <c r="X56" s="34"/>
      <c r="Y56" s="25" t="s">
        <v>200</v>
      </c>
      <c r="Z56" s="31" t="s">
        <v>126</v>
      </c>
      <c r="AA56" s="12" t="s">
        <v>53</v>
      </c>
    </row>
    <row r="57" s="26" customFormat="true" ht="12.75" hidden="false" customHeight="true" outlineLevel="0" collapsed="false">
      <c r="A57" s="11" t="s">
        <v>201</v>
      </c>
      <c r="B57" s="12" t="s">
        <v>202</v>
      </c>
      <c r="C57" s="13" t="n">
        <v>1</v>
      </c>
      <c r="D57" s="14" t="n">
        <v>81</v>
      </c>
      <c r="E57" s="15" t="n">
        <v>76</v>
      </c>
      <c r="F57" s="13" t="n">
        <v>56</v>
      </c>
      <c r="G57" s="17" t="n">
        <v>68</v>
      </c>
      <c r="H57" s="16" t="n">
        <v>90</v>
      </c>
      <c r="I57" s="13" t="n">
        <v>16</v>
      </c>
      <c r="J57" s="15" t="n">
        <v>70</v>
      </c>
      <c r="K57" s="16" t="n">
        <v>94</v>
      </c>
      <c r="L57" s="27" t="n">
        <v>0</v>
      </c>
      <c r="M57" s="27" t="n">
        <v>0</v>
      </c>
      <c r="N57" s="18" t="n">
        <v>800</v>
      </c>
      <c r="O57" s="18" t="n">
        <f aca="false">P57/7</f>
        <v>728.571428571429</v>
      </c>
      <c r="P57" s="18" t="n">
        <v>5100</v>
      </c>
      <c r="Q57" s="18" t="n">
        <f aca="false">R57/14</f>
        <v>607.142857142857</v>
      </c>
      <c r="R57" s="18" t="n">
        <v>8500</v>
      </c>
      <c r="S57" s="56" t="n">
        <v>1600</v>
      </c>
      <c r="T57" s="37" t="n">
        <f aca="false">((E57+H57+(C57*10))*K57)/491</f>
        <v>33.6945010183299</v>
      </c>
      <c r="U57" s="20" t="n">
        <v>0</v>
      </c>
      <c r="V57" s="22" t="n">
        <f aca="false">(I57+H57+(C57*10))/2.5</f>
        <v>46.4</v>
      </c>
      <c r="W57" s="53" t="s">
        <v>89</v>
      </c>
      <c r="X57" s="72" t="s">
        <v>62</v>
      </c>
      <c r="Y57" s="25" t="s">
        <v>203</v>
      </c>
      <c r="Z57" s="31" t="s">
        <v>51</v>
      </c>
      <c r="AA57" s="12" t="s">
        <v>202</v>
      </c>
    </row>
    <row r="58" s="26" customFormat="true" ht="12.75" hidden="false" customHeight="true" outlineLevel="0" collapsed="false">
      <c r="A58" s="11" t="s">
        <v>204</v>
      </c>
      <c r="B58" s="12" t="s">
        <v>205</v>
      </c>
      <c r="C58" s="15" t="n">
        <v>4</v>
      </c>
      <c r="D58" s="15" t="n">
        <v>79</v>
      </c>
      <c r="E58" s="16" t="n">
        <v>95</v>
      </c>
      <c r="F58" s="17" t="n">
        <v>66</v>
      </c>
      <c r="G58" s="13" t="n">
        <v>59</v>
      </c>
      <c r="H58" s="17" t="n">
        <v>60</v>
      </c>
      <c r="I58" s="13" t="n">
        <v>15</v>
      </c>
      <c r="J58" s="14" t="n">
        <v>86</v>
      </c>
      <c r="K58" s="13" t="n">
        <v>17</v>
      </c>
      <c r="L58" s="16" t="n">
        <v>99</v>
      </c>
      <c r="M58" s="17" t="n">
        <v>28</v>
      </c>
      <c r="N58" s="62" t="n">
        <v>2500</v>
      </c>
      <c r="O58" s="39" t="n">
        <f aca="false">P58/7</f>
        <v>2142.85714285714</v>
      </c>
      <c r="P58" s="39" t="n">
        <v>15000</v>
      </c>
      <c r="Q58" s="39" t="n">
        <f aca="false">R58/14</f>
        <v>1785.71428571429</v>
      </c>
      <c r="R58" s="39" t="n">
        <v>25000</v>
      </c>
      <c r="S58" s="59" t="n">
        <v>3200</v>
      </c>
      <c r="T58" s="20" t="n">
        <f aca="false">((E58+H58+(C58*10))*K58)/491</f>
        <v>6.75152749490835</v>
      </c>
      <c r="U58" s="21" t="n">
        <v>7</v>
      </c>
      <c r="V58" s="22" t="n">
        <f aca="false">(I58+H58+(C58*10))/2.5</f>
        <v>46</v>
      </c>
      <c r="W58" s="53" t="s">
        <v>89</v>
      </c>
      <c r="X58" s="64" t="s">
        <v>28</v>
      </c>
      <c r="Y58" s="25" t="s">
        <v>206</v>
      </c>
      <c r="Z58" s="31" t="s">
        <v>207</v>
      </c>
      <c r="AA58" s="12" t="s">
        <v>205</v>
      </c>
    </row>
    <row r="59" s="26" customFormat="true" ht="12.75" hidden="false" customHeight="true" outlineLevel="0" collapsed="false">
      <c r="A59" s="11" t="s">
        <v>208</v>
      </c>
      <c r="B59" s="12" t="s">
        <v>86</v>
      </c>
      <c r="C59" s="14" t="n">
        <v>5</v>
      </c>
      <c r="D59" s="16" t="n">
        <v>97</v>
      </c>
      <c r="E59" s="15" t="n">
        <v>78</v>
      </c>
      <c r="F59" s="15" t="n">
        <v>71</v>
      </c>
      <c r="G59" s="14" t="n">
        <v>80</v>
      </c>
      <c r="H59" s="16" t="n">
        <v>94</v>
      </c>
      <c r="I59" s="13" t="n">
        <v>59</v>
      </c>
      <c r="J59" s="14" t="n">
        <v>82</v>
      </c>
      <c r="K59" s="13" t="n">
        <v>15</v>
      </c>
      <c r="L59" s="13" t="n">
        <v>15</v>
      </c>
      <c r="M59" s="14" t="n">
        <v>66</v>
      </c>
      <c r="N59" s="40" t="n">
        <v>1500</v>
      </c>
      <c r="O59" s="40" t="n">
        <f aca="false">P59/7</f>
        <v>1428.57142857143</v>
      </c>
      <c r="P59" s="40" t="n">
        <v>10000</v>
      </c>
      <c r="Q59" s="40" t="n">
        <f aca="false">R59/14</f>
        <v>1214.28571428571</v>
      </c>
      <c r="R59" s="40" t="n">
        <v>17000</v>
      </c>
      <c r="S59" s="48" t="n">
        <v>2500</v>
      </c>
      <c r="T59" s="20" t="n">
        <f aca="false">((E59+H59+(C59*10))*K59)/491</f>
        <v>6.78207739307536</v>
      </c>
      <c r="U59" s="20" t="n">
        <v>2</v>
      </c>
      <c r="V59" s="46" t="n">
        <f aca="false">((I59+H59+(C59*10))/2.5)*1.3</f>
        <v>105.56</v>
      </c>
      <c r="W59" s="53" t="s">
        <v>89</v>
      </c>
      <c r="X59" s="73" t="s">
        <v>33</v>
      </c>
      <c r="Y59" s="25" t="s">
        <v>101</v>
      </c>
      <c r="Z59" s="31" t="s">
        <v>209</v>
      </c>
      <c r="AA59" s="12" t="s">
        <v>86</v>
      </c>
    </row>
    <row r="60" s="26" customFormat="true" ht="12.75" hidden="false" customHeight="true" outlineLevel="0" collapsed="false">
      <c r="A60" s="11" t="s">
        <v>210</v>
      </c>
      <c r="B60" s="12" t="s">
        <v>211</v>
      </c>
      <c r="C60" s="13" t="n">
        <v>1</v>
      </c>
      <c r="D60" s="16" t="n">
        <v>99</v>
      </c>
      <c r="E60" s="13" t="n">
        <v>48</v>
      </c>
      <c r="F60" s="13" t="n">
        <v>56</v>
      </c>
      <c r="G60" s="16" t="n">
        <v>97</v>
      </c>
      <c r="H60" s="17" t="n">
        <v>62</v>
      </c>
      <c r="I60" s="13" t="n">
        <v>9</v>
      </c>
      <c r="J60" s="14" t="n">
        <v>89</v>
      </c>
      <c r="K60" s="17" t="n">
        <v>22</v>
      </c>
      <c r="L60" s="14" t="n">
        <v>76</v>
      </c>
      <c r="M60" s="13" t="n">
        <v>13</v>
      </c>
      <c r="N60" s="18" t="n">
        <v>950</v>
      </c>
      <c r="O60" s="18" t="n">
        <f aca="false">P60/7</f>
        <v>714.285714285714</v>
      </c>
      <c r="P60" s="18" t="n">
        <v>5000</v>
      </c>
      <c r="Q60" s="18" t="n">
        <f aca="false">R60/14</f>
        <v>571.428571428571</v>
      </c>
      <c r="R60" s="18" t="n">
        <v>8000</v>
      </c>
      <c r="S60" s="19" t="n">
        <v>0</v>
      </c>
      <c r="T60" s="20" t="n">
        <f aca="false">((E60+H60+(C60*10))*K60)/491</f>
        <v>5.37678207739308</v>
      </c>
      <c r="U60" s="22" t="n">
        <v>6</v>
      </c>
      <c r="V60" s="20" t="n">
        <f aca="false">(I60+H60+(C60*10))/2.5</f>
        <v>32.4</v>
      </c>
      <c r="W60" s="23" t="s">
        <v>28</v>
      </c>
      <c r="X60" s="24" t="s">
        <v>108</v>
      </c>
      <c r="Y60" s="25" t="s">
        <v>111</v>
      </c>
      <c r="Z60" s="31" t="s">
        <v>109</v>
      </c>
      <c r="AA60" s="12" t="s">
        <v>211</v>
      </c>
    </row>
    <row r="61" s="26" customFormat="true" ht="12.75" hidden="false" customHeight="true" outlineLevel="0" collapsed="false">
      <c r="A61" s="11" t="s">
        <v>212</v>
      </c>
      <c r="B61" s="12" t="s">
        <v>213</v>
      </c>
      <c r="C61" s="17" t="n">
        <v>3</v>
      </c>
      <c r="D61" s="16" t="n">
        <v>96</v>
      </c>
      <c r="E61" s="14" t="n">
        <v>84</v>
      </c>
      <c r="F61" s="14" t="n">
        <v>83</v>
      </c>
      <c r="G61" s="14" t="n">
        <v>89</v>
      </c>
      <c r="H61" s="16" t="n">
        <v>97</v>
      </c>
      <c r="I61" s="17" t="n">
        <v>61</v>
      </c>
      <c r="J61" s="15" t="n">
        <v>74</v>
      </c>
      <c r="K61" s="14" t="n">
        <v>70</v>
      </c>
      <c r="L61" s="17" t="n">
        <v>35</v>
      </c>
      <c r="M61" s="13" t="n">
        <v>11</v>
      </c>
      <c r="N61" s="39" t="n">
        <v>1750</v>
      </c>
      <c r="O61" s="40" t="n">
        <f aca="false">P61/7</f>
        <v>1428.57142857143</v>
      </c>
      <c r="P61" s="40" t="n">
        <v>10000</v>
      </c>
      <c r="Q61" s="40" t="n">
        <f aca="false">R61/14</f>
        <v>1071.42857142857</v>
      </c>
      <c r="R61" s="40" t="n">
        <v>15000</v>
      </c>
      <c r="S61" s="19" t="n">
        <v>0</v>
      </c>
      <c r="T61" s="37" t="n">
        <f aca="false">((E61+H61+(C61*10))*K61)/491</f>
        <v>30.081466395112</v>
      </c>
      <c r="U61" s="22" t="n">
        <v>5</v>
      </c>
      <c r="V61" s="21" t="n">
        <f aca="false">(I61+H61+(C61*10))/2.5</f>
        <v>75.2</v>
      </c>
      <c r="W61" s="35" t="s">
        <v>44</v>
      </c>
      <c r="X61" s="47" t="s">
        <v>62</v>
      </c>
      <c r="Y61" s="25" t="s">
        <v>214</v>
      </c>
      <c r="Z61" s="13"/>
      <c r="AA61" s="12" t="s">
        <v>213</v>
      </c>
    </row>
    <row r="62" s="26" customFormat="true" ht="12.75" hidden="false" customHeight="true" outlineLevel="0" collapsed="false">
      <c r="A62" s="11" t="s">
        <v>215</v>
      </c>
      <c r="B62" s="12" t="s">
        <v>216</v>
      </c>
      <c r="C62" s="13" t="n">
        <v>2</v>
      </c>
      <c r="D62" s="16" t="n">
        <v>95</v>
      </c>
      <c r="E62" s="16" t="n">
        <v>98</v>
      </c>
      <c r="F62" s="15" t="n">
        <v>77</v>
      </c>
      <c r="G62" s="15" t="n">
        <v>79</v>
      </c>
      <c r="H62" s="16" t="n">
        <v>97</v>
      </c>
      <c r="I62" s="13" t="n">
        <v>27</v>
      </c>
      <c r="J62" s="14" t="n">
        <v>81</v>
      </c>
      <c r="K62" s="13" t="n">
        <v>7</v>
      </c>
      <c r="L62" s="16" t="n">
        <v>99</v>
      </c>
      <c r="M62" s="16" t="n">
        <v>88</v>
      </c>
      <c r="N62" s="62" t="n">
        <v>2800</v>
      </c>
      <c r="O62" s="62" t="n">
        <f aca="false">P62/7</f>
        <v>2571.42857142857</v>
      </c>
      <c r="P62" s="62" t="n">
        <v>18000</v>
      </c>
      <c r="Q62" s="39" t="n">
        <f aca="false">R62/14</f>
        <v>2300</v>
      </c>
      <c r="R62" s="39" t="n">
        <v>32200</v>
      </c>
      <c r="S62" s="59" t="n">
        <v>4300</v>
      </c>
      <c r="T62" s="20" t="n">
        <f aca="false">((E62+H62+(C62*10))*K62)/491</f>
        <v>3.06517311608961</v>
      </c>
      <c r="U62" s="46" t="n">
        <v>17</v>
      </c>
      <c r="V62" s="22" t="n">
        <f aca="false">(I62+H62+(C62*10))/2.5</f>
        <v>57.6</v>
      </c>
      <c r="W62" s="23" t="s">
        <v>28</v>
      </c>
      <c r="X62" s="24" t="s">
        <v>108</v>
      </c>
      <c r="Y62" s="25" t="s">
        <v>213</v>
      </c>
      <c r="Z62" s="31" t="s">
        <v>96</v>
      </c>
      <c r="AA62" s="12" t="s">
        <v>216</v>
      </c>
    </row>
    <row r="63" s="26" customFormat="true" ht="12.75" hidden="false" customHeight="true" outlineLevel="0" collapsed="false">
      <c r="A63" s="11" t="s">
        <v>217</v>
      </c>
      <c r="B63" s="12" t="s">
        <v>90</v>
      </c>
      <c r="C63" s="15" t="n">
        <v>4</v>
      </c>
      <c r="D63" s="15" t="n">
        <v>79</v>
      </c>
      <c r="E63" s="15" t="n">
        <v>72</v>
      </c>
      <c r="F63" s="14" t="n">
        <v>85</v>
      </c>
      <c r="G63" s="15" t="n">
        <v>72</v>
      </c>
      <c r="H63" s="14" t="n">
        <v>85</v>
      </c>
      <c r="I63" s="13" t="n">
        <v>33</v>
      </c>
      <c r="J63" s="14" t="n">
        <v>84</v>
      </c>
      <c r="K63" s="13" t="n">
        <v>18</v>
      </c>
      <c r="L63" s="16" t="n">
        <v>94</v>
      </c>
      <c r="M63" s="17" t="n">
        <v>28</v>
      </c>
      <c r="N63" s="39" t="n">
        <v>2200</v>
      </c>
      <c r="O63" s="39" t="n">
        <f aca="false">P63/7</f>
        <v>2071.42857142857</v>
      </c>
      <c r="P63" s="39" t="n">
        <v>14500</v>
      </c>
      <c r="Q63" s="39" t="n">
        <f aca="false">R63/14</f>
        <v>1857.14285714286</v>
      </c>
      <c r="R63" s="39" t="n">
        <v>26000</v>
      </c>
      <c r="S63" s="59" t="n">
        <v>3100</v>
      </c>
      <c r="T63" s="20" t="n">
        <f aca="false">((E63+H63+(C63*10))*K63)/491</f>
        <v>7.22199592668024</v>
      </c>
      <c r="U63" s="37" t="n">
        <v>13</v>
      </c>
      <c r="V63" s="21" t="n">
        <f aca="false">(I63+H63+(C63*10))/2.5</f>
        <v>63.2</v>
      </c>
      <c r="W63" s="49" t="s">
        <v>77</v>
      </c>
      <c r="X63" s="34" t="s">
        <v>130</v>
      </c>
      <c r="Y63" s="25" t="s">
        <v>202</v>
      </c>
      <c r="Z63" s="31" t="s">
        <v>107</v>
      </c>
      <c r="AA63" s="12" t="s">
        <v>90</v>
      </c>
    </row>
    <row r="64" s="26" customFormat="true" ht="12.75" hidden="false" customHeight="true" outlineLevel="0" collapsed="false">
      <c r="A64" s="11" t="s">
        <v>218</v>
      </c>
      <c r="B64" s="12" t="s">
        <v>219</v>
      </c>
      <c r="C64" s="13" t="n">
        <v>2</v>
      </c>
      <c r="D64" s="16" t="n">
        <v>94</v>
      </c>
      <c r="E64" s="16" t="n">
        <v>92</v>
      </c>
      <c r="F64" s="13" t="n">
        <v>49</v>
      </c>
      <c r="G64" s="17" t="n">
        <v>69</v>
      </c>
      <c r="H64" s="16" t="n">
        <v>94</v>
      </c>
      <c r="I64" s="13" t="n">
        <v>33</v>
      </c>
      <c r="J64" s="13" t="n">
        <v>35</v>
      </c>
      <c r="K64" s="16" t="n">
        <v>94</v>
      </c>
      <c r="L64" s="13" t="n">
        <v>13</v>
      </c>
      <c r="M64" s="13" t="n">
        <v>3</v>
      </c>
      <c r="N64" s="18" t="n">
        <v>500</v>
      </c>
      <c r="O64" s="28" t="n">
        <v>0</v>
      </c>
      <c r="P64" s="28" t="n">
        <v>0</v>
      </c>
      <c r="Q64" s="28" t="n">
        <v>0</v>
      </c>
      <c r="R64" s="28" t="n">
        <v>0</v>
      </c>
      <c r="S64" s="19" t="n">
        <v>0</v>
      </c>
      <c r="T64" s="46" t="n">
        <f aca="false">((E64+H64+(C64*10))*K64)/491</f>
        <v>39.4378818737271</v>
      </c>
      <c r="U64" s="20" t="n">
        <v>0</v>
      </c>
      <c r="V64" s="37" t="n">
        <v>82</v>
      </c>
      <c r="W64" s="49" t="s">
        <v>77</v>
      </c>
      <c r="X64" s="38" t="s">
        <v>33</v>
      </c>
      <c r="Y64" s="61"/>
      <c r="Z64" s="61"/>
      <c r="AA64" s="12" t="s">
        <v>219</v>
      </c>
    </row>
    <row r="65" s="26" customFormat="true" ht="12.75" hidden="false" customHeight="true" outlineLevel="0" collapsed="false">
      <c r="A65" s="11" t="s">
        <v>220</v>
      </c>
      <c r="B65" s="12" t="s">
        <v>221</v>
      </c>
      <c r="C65" s="17" t="n">
        <v>3</v>
      </c>
      <c r="D65" s="16" t="n">
        <v>90</v>
      </c>
      <c r="E65" s="14" t="n">
        <v>86</v>
      </c>
      <c r="F65" s="14" t="n">
        <v>83</v>
      </c>
      <c r="G65" s="14" t="n">
        <v>85</v>
      </c>
      <c r="H65" s="15" t="n">
        <v>76</v>
      </c>
      <c r="I65" s="13" t="n">
        <v>22</v>
      </c>
      <c r="J65" s="15" t="n">
        <v>79</v>
      </c>
      <c r="K65" s="15" t="n">
        <v>48</v>
      </c>
      <c r="L65" s="14" t="n">
        <v>65</v>
      </c>
      <c r="M65" s="15" t="n">
        <v>40</v>
      </c>
      <c r="N65" s="40" t="n">
        <v>1400</v>
      </c>
      <c r="O65" s="40" t="n">
        <f aca="false">P65/7</f>
        <v>1142.85714285714</v>
      </c>
      <c r="P65" s="40" t="n">
        <v>8000</v>
      </c>
      <c r="Q65" s="40" t="n">
        <f aca="false">R65/14</f>
        <v>1000</v>
      </c>
      <c r="R65" s="40" t="n">
        <v>14000</v>
      </c>
      <c r="S65" s="48" t="n">
        <v>2500</v>
      </c>
      <c r="T65" s="21" t="n">
        <f aca="false">((E65+H65+(C65*10))*K65)/491</f>
        <v>18.7698574338086</v>
      </c>
      <c r="U65" s="37" t="n">
        <v>10</v>
      </c>
      <c r="V65" s="21" t="n">
        <f aca="false">((I65+H65+(C65*10))/2.5)*1.3</f>
        <v>66.56</v>
      </c>
      <c r="W65" s="53" t="s">
        <v>89</v>
      </c>
      <c r="X65" s="73" t="s">
        <v>33</v>
      </c>
      <c r="Y65" s="25" t="s">
        <v>222</v>
      </c>
      <c r="Z65" s="31" t="s">
        <v>155</v>
      </c>
      <c r="AA65" s="12" t="s">
        <v>221</v>
      </c>
    </row>
    <row r="66" s="26" customFormat="true" ht="12.75" hidden="false" customHeight="true" outlineLevel="0" collapsed="false">
      <c r="N66" s="74"/>
      <c r="O66" s="75"/>
      <c r="P66" s="75"/>
      <c r="Q66" s="75"/>
      <c r="W66" s="4"/>
      <c r="X66" s="4"/>
    </row>
    <row r="67" s="26" customFormat="true" ht="12.75" hidden="false" customHeight="true" outlineLevel="0" collapsed="false">
      <c r="A67" s="63" t="s">
        <v>223</v>
      </c>
      <c r="B67" s="76"/>
      <c r="C67" s="77" t="s">
        <v>2</v>
      </c>
      <c r="D67" s="78" t="s">
        <v>224</v>
      </c>
      <c r="E67" s="78"/>
      <c r="F67" s="78"/>
      <c r="G67" s="78"/>
      <c r="H67" s="78"/>
      <c r="I67" s="78"/>
      <c r="J67" s="78"/>
      <c r="K67" s="79" t="s">
        <v>225</v>
      </c>
      <c r="L67" s="79"/>
      <c r="M67" s="79"/>
      <c r="N67" s="80" t="s">
        <v>226</v>
      </c>
      <c r="O67" s="80"/>
      <c r="P67" s="80"/>
      <c r="Q67" s="80"/>
      <c r="R67" s="80"/>
      <c r="S67" s="80"/>
      <c r="T67" s="81" t="s">
        <v>227</v>
      </c>
      <c r="U67" s="79" t="s">
        <v>228</v>
      </c>
      <c r="V67" s="79" t="s">
        <v>229</v>
      </c>
      <c r="W67" s="79" t="s">
        <v>230</v>
      </c>
      <c r="X67" s="79"/>
    </row>
    <row r="68" s="26" customFormat="true" ht="12.75" hidden="false" customHeight="true" outlineLevel="0" collapsed="false">
      <c r="A68" s="41"/>
      <c r="B68" s="82"/>
      <c r="C68" s="83" t="s">
        <v>231</v>
      </c>
      <c r="D68" s="84" t="s">
        <v>232</v>
      </c>
      <c r="E68" s="84"/>
      <c r="F68" s="84"/>
      <c r="G68" s="84"/>
      <c r="H68" s="84"/>
      <c r="I68" s="84"/>
      <c r="J68" s="84"/>
      <c r="K68" s="85" t="s">
        <v>233</v>
      </c>
      <c r="L68" s="85"/>
      <c r="M68" s="85"/>
      <c r="N68" s="86" t="s">
        <v>234</v>
      </c>
      <c r="O68" s="86"/>
      <c r="P68" s="86"/>
      <c r="Q68" s="86"/>
      <c r="R68" s="86"/>
      <c r="S68" s="86"/>
      <c r="T68" s="87" t="s">
        <v>235</v>
      </c>
      <c r="U68" s="87" t="s">
        <v>236</v>
      </c>
      <c r="V68" s="87" t="s">
        <v>237</v>
      </c>
      <c r="W68" s="88" t="s">
        <v>238</v>
      </c>
      <c r="X68" s="89"/>
    </row>
    <row r="69" s="26" customFormat="true" ht="12.75" hidden="false" customHeight="true" outlineLevel="0" collapsed="false">
      <c r="A69" s="65"/>
      <c r="B69" s="90"/>
      <c r="C69" s="83" t="n">
        <v>5</v>
      </c>
      <c r="D69" s="84" t="s">
        <v>239</v>
      </c>
      <c r="E69" s="84"/>
      <c r="F69" s="84"/>
      <c r="G69" s="84"/>
      <c r="H69" s="84"/>
      <c r="I69" s="84"/>
      <c r="J69" s="84"/>
      <c r="K69" s="85" t="s">
        <v>240</v>
      </c>
      <c r="L69" s="85"/>
      <c r="M69" s="85"/>
      <c r="N69" s="91" t="s">
        <v>241</v>
      </c>
      <c r="O69" s="91"/>
      <c r="P69" s="91"/>
      <c r="Q69" s="91"/>
      <c r="R69" s="91"/>
      <c r="S69" s="91"/>
      <c r="T69" s="87" t="s">
        <v>242</v>
      </c>
      <c r="U69" s="87" t="s">
        <v>243</v>
      </c>
      <c r="V69" s="87" t="s">
        <v>244</v>
      </c>
      <c r="W69" s="92"/>
      <c r="X69" s="93"/>
    </row>
    <row r="70" s="26" customFormat="true" ht="12.75" hidden="false" customHeight="true" outlineLevel="0" collapsed="false">
      <c r="A70" s="52"/>
      <c r="B70" s="94"/>
      <c r="C70" s="83" t="n">
        <v>4</v>
      </c>
      <c r="D70" s="84" t="s">
        <v>245</v>
      </c>
      <c r="E70" s="84"/>
      <c r="F70" s="84"/>
      <c r="G70" s="84"/>
      <c r="H70" s="84"/>
      <c r="I70" s="84"/>
      <c r="J70" s="84"/>
      <c r="K70" s="85" t="s">
        <v>246</v>
      </c>
      <c r="L70" s="85"/>
      <c r="M70" s="85"/>
      <c r="N70" s="91" t="s">
        <v>247</v>
      </c>
      <c r="O70" s="91"/>
      <c r="P70" s="91"/>
      <c r="Q70" s="91"/>
      <c r="R70" s="91"/>
      <c r="S70" s="91"/>
      <c r="T70" s="87" t="s">
        <v>248</v>
      </c>
      <c r="U70" s="87" t="s">
        <v>249</v>
      </c>
      <c r="V70" s="87" t="s">
        <v>240</v>
      </c>
      <c r="W70" s="92"/>
      <c r="X70" s="93"/>
    </row>
    <row r="71" s="26" customFormat="true" ht="12.75" hidden="false" customHeight="true" outlineLevel="0" collapsed="false">
      <c r="A71" s="29"/>
      <c r="B71" s="95"/>
      <c r="C71" s="83" t="n">
        <v>3</v>
      </c>
      <c r="D71" s="84" t="s">
        <v>250</v>
      </c>
      <c r="E71" s="84"/>
      <c r="F71" s="84"/>
      <c r="G71" s="84"/>
      <c r="H71" s="84"/>
      <c r="I71" s="84"/>
      <c r="J71" s="84"/>
      <c r="K71" s="85" t="s">
        <v>251</v>
      </c>
      <c r="L71" s="85"/>
      <c r="M71" s="85"/>
      <c r="N71" s="91" t="s">
        <v>252</v>
      </c>
      <c r="O71" s="91"/>
      <c r="P71" s="91"/>
      <c r="Q71" s="91"/>
      <c r="R71" s="91"/>
      <c r="S71" s="91"/>
      <c r="T71" s="87" t="s">
        <v>243</v>
      </c>
      <c r="U71" s="87" t="s">
        <v>253</v>
      </c>
      <c r="V71" s="87" t="s">
        <v>246</v>
      </c>
      <c r="W71" s="92"/>
      <c r="X71" s="93"/>
    </row>
    <row r="72" s="26" customFormat="true" ht="12.75" hidden="false" customHeight="true" outlineLevel="0" collapsed="false">
      <c r="A72" s="63"/>
      <c r="B72" s="76"/>
      <c r="C72" s="96" t="s">
        <v>254</v>
      </c>
      <c r="D72" s="97" t="s">
        <v>255</v>
      </c>
      <c r="E72" s="97"/>
      <c r="F72" s="97"/>
      <c r="G72" s="97"/>
      <c r="H72" s="97"/>
      <c r="I72" s="97"/>
      <c r="J72" s="97"/>
      <c r="K72" s="98" t="s">
        <v>256</v>
      </c>
      <c r="L72" s="98"/>
      <c r="M72" s="98"/>
      <c r="N72" s="99" t="s">
        <v>257</v>
      </c>
      <c r="O72" s="99"/>
      <c r="P72" s="99"/>
      <c r="Q72" s="99"/>
      <c r="R72" s="99"/>
      <c r="S72" s="99"/>
      <c r="T72" s="100" t="s">
        <v>258</v>
      </c>
      <c r="U72" s="100" t="s">
        <v>259</v>
      </c>
      <c r="V72" s="100" t="s">
        <v>260</v>
      </c>
      <c r="W72" s="101"/>
      <c r="X72" s="102"/>
    </row>
  </sheetData>
  <mergeCells count="19">
    <mergeCell ref="D67:J67"/>
    <mergeCell ref="K67:M67"/>
    <mergeCell ref="N67:S67"/>
    <mergeCell ref="W67:X67"/>
    <mergeCell ref="D68:J68"/>
    <mergeCell ref="K68:M68"/>
    <mergeCell ref="N68:S68"/>
    <mergeCell ref="D69:J69"/>
    <mergeCell ref="K69:M69"/>
    <mergeCell ref="N69:S69"/>
    <mergeCell ref="D70:J70"/>
    <mergeCell ref="K70:M70"/>
    <mergeCell ref="N70:S70"/>
    <mergeCell ref="D71:J71"/>
    <mergeCell ref="K71:M71"/>
    <mergeCell ref="N71:S71"/>
    <mergeCell ref="D72:J72"/>
    <mergeCell ref="K72:M72"/>
    <mergeCell ref="N72:S7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rcs&amp;R&amp;A</oddHeader>
    <oddFooter>&amp;Rwww.roadkill71.co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1"/>
  <sheetViews>
    <sheetView showFormulas="false" showGridLines="true" showRowColHeaders="true" showZeros="true" rightToLeft="false" tabSelected="true" showOutlineSymbols="true" defaultGridColor="true" view="normal" topLeftCell="J1" colorId="64" zoomScale="70" zoomScaleNormal="70" zoomScalePageLayoutView="100" workbookViewId="0">
      <pane xSplit="0" ySplit="1" topLeftCell="A38" activePane="bottomLeft" state="frozen"/>
      <selection pane="topLeft" activeCell="J1" activeCellId="0" sqref="J1"/>
      <selection pane="bottomLeft" activeCell="Z36" activeCellId="0" sqref="Z36 Z3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9.99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5" min="5" style="1" width="5.28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4.56"/>
    <col collapsed="false" customWidth="true" hidden="false" outlineLevel="0" max="9" min="9" style="1" width="5.28"/>
    <col collapsed="false" customWidth="true" hidden="false" outlineLevel="0" max="12" min="10" style="1" width="5.85"/>
    <col collapsed="false" customWidth="true" hidden="false" outlineLevel="0" max="13" min="13" style="1" width="5.28"/>
    <col collapsed="false" customWidth="true" hidden="false" outlineLevel="0" max="14" min="14" style="2" width="5.85"/>
    <col collapsed="false" customWidth="true" hidden="false" outlineLevel="0" max="15" min="15" style="1" width="7.42"/>
    <col collapsed="false" customWidth="true" hidden="false" outlineLevel="0" max="16" min="16" style="1" width="5.41"/>
    <col collapsed="false" customWidth="true" hidden="false" outlineLevel="0" max="17" min="17" style="1" width="11.13"/>
    <col collapsed="false" customWidth="false" hidden="false" outlineLevel="0" max="18" min="18" style="1" width="9.14"/>
    <col collapsed="false" customWidth="true" hidden="false" outlineLevel="0" max="19" min="19" style="4" width="13.41"/>
    <col collapsed="false" customWidth="true" hidden="false" outlineLevel="0" max="20" min="20" style="4" width="15.7"/>
    <col collapsed="false" customWidth="true" hidden="false" outlineLevel="0" max="21" min="21" style="1" width="20.28"/>
    <col collapsed="false" customWidth="true" hidden="false" outlineLevel="0" max="22" min="22" style="1" width="23.14"/>
    <col collapsed="false" customWidth="true" hidden="false" outlineLevel="0" max="23" min="23" style="1" width="9.99"/>
    <col collapsed="false" customWidth="false" hidden="false" outlineLevel="0" max="257" min="24" style="1" width="9.14"/>
  </cols>
  <sheetData>
    <row r="1" s="10" customFormat="true" ht="28.5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6" t="s">
        <v>13</v>
      </c>
      <c r="O1" s="5" t="s">
        <v>17</v>
      </c>
      <c r="P1" s="5" t="s">
        <v>18</v>
      </c>
      <c r="Q1" s="5" t="s">
        <v>19</v>
      </c>
      <c r="R1" s="5" t="s">
        <v>20</v>
      </c>
      <c r="S1" s="8" t="s">
        <v>22</v>
      </c>
      <c r="T1" s="9" t="s">
        <v>23</v>
      </c>
      <c r="U1" s="5" t="s">
        <v>24</v>
      </c>
      <c r="V1" s="5" t="s">
        <v>25</v>
      </c>
      <c r="W1" s="5" t="s">
        <v>1</v>
      </c>
    </row>
    <row r="2" s="26" customFormat="true" ht="12.75" hidden="false" customHeight="true" outlineLevel="0" collapsed="false">
      <c r="A2" s="11" t="s">
        <v>26</v>
      </c>
      <c r="B2" s="12" t="s">
        <v>27</v>
      </c>
      <c r="C2" s="17" t="n">
        <v>3</v>
      </c>
      <c r="D2" s="14" t="n">
        <v>82</v>
      </c>
      <c r="E2" s="14" t="n">
        <v>87</v>
      </c>
      <c r="F2" s="15" t="n">
        <v>72</v>
      </c>
      <c r="G2" s="14" t="n">
        <v>80</v>
      </c>
      <c r="H2" s="16" t="n">
        <v>91</v>
      </c>
      <c r="I2" s="13" t="n">
        <v>31</v>
      </c>
      <c r="J2" s="15" t="n">
        <v>75</v>
      </c>
      <c r="K2" s="17" t="n">
        <v>26</v>
      </c>
      <c r="L2" s="15" t="n">
        <v>44</v>
      </c>
      <c r="M2" s="16" t="n">
        <v>92</v>
      </c>
      <c r="N2" s="13" t="n">
        <v>700</v>
      </c>
      <c r="O2" s="13" t="n">
        <v>5500</v>
      </c>
      <c r="P2" s="27" t="n">
        <v>0</v>
      </c>
      <c r="Q2" s="22" t="n">
        <f aca="false">((E2+H2+(C2*10))*K2)/491</f>
        <v>11.0142566191446</v>
      </c>
      <c r="R2" s="20" t="s">
        <v>73</v>
      </c>
      <c r="S2" s="23" t="s">
        <v>28</v>
      </c>
      <c r="T2" s="24" t="s">
        <v>29</v>
      </c>
      <c r="U2" s="25" t="s">
        <v>30</v>
      </c>
      <c r="V2" s="13"/>
      <c r="W2" s="12" t="s">
        <v>27</v>
      </c>
    </row>
    <row r="3" s="26" customFormat="true" ht="12.75" hidden="false" customHeight="true" outlineLevel="0" collapsed="false">
      <c r="A3" s="11" t="s">
        <v>31</v>
      </c>
      <c r="B3" s="12" t="s">
        <v>32</v>
      </c>
      <c r="C3" s="13" t="n">
        <v>2</v>
      </c>
      <c r="D3" s="14" t="n">
        <v>73</v>
      </c>
      <c r="E3" s="15" t="n">
        <v>71</v>
      </c>
      <c r="F3" s="15" t="n">
        <v>74</v>
      </c>
      <c r="G3" s="13" t="n">
        <v>41</v>
      </c>
      <c r="H3" s="13" t="n">
        <v>58</v>
      </c>
      <c r="I3" s="13" t="n">
        <v>13</v>
      </c>
      <c r="J3" s="13" t="n">
        <v>59</v>
      </c>
      <c r="K3" s="17" t="n">
        <v>24</v>
      </c>
      <c r="L3" s="13" t="n">
        <v>0</v>
      </c>
      <c r="M3" s="13" t="n">
        <v>4</v>
      </c>
      <c r="N3" s="13" t="n">
        <v>200</v>
      </c>
      <c r="O3" s="13" t="n">
        <v>2200</v>
      </c>
      <c r="P3" s="27" t="n">
        <v>0</v>
      </c>
      <c r="Q3" s="20" t="n">
        <f aca="false">((E3+H3+(C3*10))*K3)/491</f>
        <v>7.28309572301426</v>
      </c>
      <c r="R3" s="20" t="s">
        <v>73</v>
      </c>
      <c r="S3" s="29" t="s">
        <v>33</v>
      </c>
      <c r="T3" s="30"/>
      <c r="U3" s="25" t="s">
        <v>34</v>
      </c>
      <c r="V3" s="31" t="s">
        <v>35</v>
      </c>
      <c r="W3" s="12" t="s">
        <v>32</v>
      </c>
    </row>
    <row r="4" s="26" customFormat="true" ht="12.75" hidden="false" customHeight="true" outlineLevel="0" collapsed="false">
      <c r="A4" s="11" t="s">
        <v>261</v>
      </c>
      <c r="B4" s="12" t="s">
        <v>262</v>
      </c>
      <c r="C4" s="16" t="n">
        <v>7</v>
      </c>
      <c r="D4" s="14" t="n">
        <v>78</v>
      </c>
      <c r="E4" s="17" t="n">
        <v>68</v>
      </c>
      <c r="F4" s="17" t="n">
        <v>61</v>
      </c>
      <c r="G4" s="13" t="n">
        <v>55</v>
      </c>
      <c r="H4" s="14" t="n">
        <v>81</v>
      </c>
      <c r="I4" s="17" t="n">
        <v>64</v>
      </c>
      <c r="J4" s="15" t="n">
        <v>79</v>
      </c>
      <c r="K4" s="13" t="n">
        <v>17</v>
      </c>
      <c r="L4" s="14" t="n">
        <v>71</v>
      </c>
      <c r="M4" s="16" t="n">
        <v>92</v>
      </c>
      <c r="N4" s="16" t="n">
        <v>3500</v>
      </c>
      <c r="O4" s="16" t="n">
        <v>35000</v>
      </c>
      <c r="P4" s="27" t="n">
        <v>0</v>
      </c>
      <c r="Q4" s="20" t="n">
        <f aca="false">((E4+H4+(C4*10))*K4)/491</f>
        <v>7.58248472505092</v>
      </c>
      <c r="R4" s="20" t="s">
        <v>73</v>
      </c>
      <c r="S4" s="63"/>
      <c r="T4" s="30"/>
      <c r="U4" s="13"/>
      <c r="V4" s="13"/>
      <c r="W4" s="12" t="s">
        <v>262</v>
      </c>
    </row>
    <row r="5" s="26" customFormat="true" ht="12.75" hidden="false" customHeight="true" outlineLevel="0" collapsed="false">
      <c r="A5" s="11" t="s">
        <v>36</v>
      </c>
      <c r="B5" s="12" t="s">
        <v>37</v>
      </c>
      <c r="C5" s="15" t="n">
        <v>4</v>
      </c>
      <c r="D5" s="14" t="n">
        <v>84</v>
      </c>
      <c r="E5" s="14" t="n">
        <v>87</v>
      </c>
      <c r="F5" s="16" t="n">
        <v>94</v>
      </c>
      <c r="G5" s="14" t="n">
        <v>82</v>
      </c>
      <c r="H5" s="14" t="n">
        <v>75</v>
      </c>
      <c r="I5" s="13" t="n">
        <v>8</v>
      </c>
      <c r="J5" s="14" t="n">
        <v>80</v>
      </c>
      <c r="K5" s="15" t="n">
        <v>54</v>
      </c>
      <c r="L5" s="17" t="n">
        <v>27</v>
      </c>
      <c r="M5" s="17" t="n">
        <v>33</v>
      </c>
      <c r="N5" s="13" t="n">
        <v>850</v>
      </c>
      <c r="O5" s="13" t="n">
        <v>9000</v>
      </c>
      <c r="P5" s="15" t="n">
        <v>2400</v>
      </c>
      <c r="Q5" s="21" t="n">
        <f aca="false">((E5+H5+(C5*10))*K5)/491</f>
        <v>22.2158859470468</v>
      </c>
      <c r="R5" s="20" t="s">
        <v>73</v>
      </c>
      <c r="S5" s="33" t="s">
        <v>38</v>
      </c>
      <c r="T5" s="34" t="s">
        <v>39</v>
      </c>
      <c r="U5" s="25" t="s">
        <v>40</v>
      </c>
      <c r="V5" s="31" t="s">
        <v>41</v>
      </c>
      <c r="W5" s="12" t="s">
        <v>37</v>
      </c>
    </row>
    <row r="6" s="26" customFormat="true" ht="12.75" hidden="false" customHeight="true" outlineLevel="0" collapsed="false">
      <c r="A6" s="11" t="s">
        <v>42</v>
      </c>
      <c r="B6" s="12" t="s">
        <v>43</v>
      </c>
      <c r="C6" s="15" t="n">
        <v>4</v>
      </c>
      <c r="D6" s="14" t="n">
        <v>86</v>
      </c>
      <c r="E6" s="17" t="n">
        <v>68</v>
      </c>
      <c r="F6" s="13" t="n">
        <v>54</v>
      </c>
      <c r="G6" s="16" t="n">
        <v>98</v>
      </c>
      <c r="H6" s="13" t="n">
        <v>29</v>
      </c>
      <c r="I6" s="13" t="n">
        <v>5</v>
      </c>
      <c r="J6" s="14" t="n">
        <v>82</v>
      </c>
      <c r="K6" s="13" t="n">
        <v>0</v>
      </c>
      <c r="L6" s="15" t="n">
        <v>59</v>
      </c>
      <c r="M6" s="14" t="n">
        <v>61</v>
      </c>
      <c r="N6" s="13" t="n">
        <v>600</v>
      </c>
      <c r="O6" s="13" t="n">
        <v>7000</v>
      </c>
      <c r="P6" s="27" t="n">
        <v>0</v>
      </c>
      <c r="Q6" s="20" t="n">
        <f aca="false">((E6+H6+(C6*10))*K6)/491</f>
        <v>0</v>
      </c>
      <c r="R6" s="20" t="s">
        <v>73</v>
      </c>
      <c r="S6" s="35" t="s">
        <v>44</v>
      </c>
      <c r="T6" s="30"/>
      <c r="U6" s="25" t="s">
        <v>45</v>
      </c>
      <c r="V6" s="13"/>
      <c r="W6" s="12" t="s">
        <v>43</v>
      </c>
    </row>
    <row r="7" s="26" customFormat="true" ht="12.75" hidden="false" customHeight="true" outlineLevel="0" collapsed="false">
      <c r="A7" s="11" t="s">
        <v>46</v>
      </c>
      <c r="B7" s="12" t="s">
        <v>47</v>
      </c>
      <c r="C7" s="17" t="n">
        <v>3</v>
      </c>
      <c r="D7" s="16" t="n">
        <v>96</v>
      </c>
      <c r="E7" s="13" t="n">
        <v>44</v>
      </c>
      <c r="F7" s="13" t="n">
        <v>59</v>
      </c>
      <c r="G7" s="16" t="n">
        <v>98</v>
      </c>
      <c r="H7" s="17" t="n">
        <v>64</v>
      </c>
      <c r="I7" s="13" t="n">
        <v>23</v>
      </c>
      <c r="J7" s="15" t="n">
        <v>74</v>
      </c>
      <c r="K7" s="13" t="n">
        <v>10</v>
      </c>
      <c r="L7" s="17" t="n">
        <v>26</v>
      </c>
      <c r="M7" s="13" t="n">
        <v>17</v>
      </c>
      <c r="N7" s="13" t="n">
        <v>400</v>
      </c>
      <c r="O7" s="13" t="n">
        <v>4500</v>
      </c>
      <c r="P7" s="27" t="n">
        <v>0</v>
      </c>
      <c r="Q7" s="20" t="n">
        <f aca="false">((E7+H7+(C7*10))*K7)/491</f>
        <v>2.81059063136456</v>
      </c>
      <c r="R7" s="20" t="s">
        <v>73</v>
      </c>
      <c r="S7" s="35" t="s">
        <v>48</v>
      </c>
      <c r="T7" s="36"/>
      <c r="U7" s="25" t="s">
        <v>49</v>
      </c>
      <c r="V7" s="31" t="s">
        <v>32</v>
      </c>
      <c r="W7" s="12" t="s">
        <v>47</v>
      </c>
    </row>
    <row r="8" s="26" customFormat="true" ht="12.75" hidden="false" customHeight="true" outlineLevel="0" collapsed="false">
      <c r="A8" s="11" t="s">
        <v>50</v>
      </c>
      <c r="B8" s="12" t="s">
        <v>51</v>
      </c>
      <c r="C8" s="17" t="n">
        <v>3</v>
      </c>
      <c r="D8" s="14" t="n">
        <v>79</v>
      </c>
      <c r="E8" s="14" t="n">
        <v>87</v>
      </c>
      <c r="F8" s="15" t="n">
        <v>78</v>
      </c>
      <c r="G8" s="13" t="n">
        <v>59</v>
      </c>
      <c r="H8" s="16" t="n">
        <v>93</v>
      </c>
      <c r="I8" s="13" t="n">
        <v>24</v>
      </c>
      <c r="J8" s="14" t="n">
        <v>87</v>
      </c>
      <c r="K8" s="15" t="n">
        <v>49</v>
      </c>
      <c r="L8" s="13" t="n">
        <v>8</v>
      </c>
      <c r="M8" s="13" t="n">
        <v>4</v>
      </c>
      <c r="N8" s="13" t="n">
        <v>725</v>
      </c>
      <c r="O8" s="13" t="n">
        <v>8500</v>
      </c>
      <c r="P8" s="15" t="n">
        <v>2100</v>
      </c>
      <c r="Q8" s="21" t="n">
        <f aca="false">((E8+H8+(C8*10))*K8)/491</f>
        <v>20.9572301425662</v>
      </c>
      <c r="R8" s="20" t="s">
        <v>73</v>
      </c>
      <c r="S8" s="29" t="s">
        <v>52</v>
      </c>
      <c r="T8" s="38"/>
      <c r="U8" s="25" t="s">
        <v>53</v>
      </c>
      <c r="V8" s="31" t="s">
        <v>54</v>
      </c>
      <c r="W8" s="12" t="s">
        <v>51</v>
      </c>
    </row>
    <row r="9" s="26" customFormat="true" ht="12.75" hidden="false" customHeight="true" outlineLevel="0" collapsed="false">
      <c r="A9" s="11" t="s">
        <v>55</v>
      </c>
      <c r="B9" s="12" t="s">
        <v>56</v>
      </c>
      <c r="C9" s="14" t="n">
        <v>5</v>
      </c>
      <c r="D9" s="14" t="n">
        <v>71</v>
      </c>
      <c r="E9" s="13" t="n">
        <v>47</v>
      </c>
      <c r="F9" s="14" t="n">
        <v>84</v>
      </c>
      <c r="G9" s="17" t="n">
        <v>68</v>
      </c>
      <c r="H9" s="16" t="n">
        <v>90</v>
      </c>
      <c r="I9" s="13" t="n">
        <v>13</v>
      </c>
      <c r="J9" s="16" t="n">
        <v>96</v>
      </c>
      <c r="K9" s="13" t="n">
        <v>0</v>
      </c>
      <c r="L9" s="13" t="n">
        <v>5</v>
      </c>
      <c r="M9" s="13" t="n">
        <v>19</v>
      </c>
      <c r="N9" s="15" t="n">
        <v>2200</v>
      </c>
      <c r="O9" s="15" t="n">
        <v>18000</v>
      </c>
      <c r="P9" s="27" t="n">
        <v>0</v>
      </c>
      <c r="Q9" s="20" t="n">
        <f aca="false">((E9+H9+(C9*10))*K9)/491</f>
        <v>0</v>
      </c>
      <c r="R9" s="20" t="s">
        <v>73</v>
      </c>
      <c r="S9" s="41" t="s">
        <v>57</v>
      </c>
      <c r="T9" s="42" t="s">
        <v>58</v>
      </c>
      <c r="U9" s="13"/>
      <c r="V9" s="31" t="s">
        <v>59</v>
      </c>
      <c r="W9" s="12" t="s">
        <v>56</v>
      </c>
    </row>
    <row r="10" s="26" customFormat="true" ht="12.75" hidden="false" customHeight="true" outlineLevel="0" collapsed="false">
      <c r="A10" s="11" t="s">
        <v>65</v>
      </c>
      <c r="B10" s="12" t="s">
        <v>66</v>
      </c>
      <c r="C10" s="15" t="n">
        <v>4</v>
      </c>
      <c r="D10" s="14" t="n">
        <v>82</v>
      </c>
      <c r="E10" s="13" t="n">
        <v>53</v>
      </c>
      <c r="F10" s="17" t="n">
        <v>60</v>
      </c>
      <c r="G10" s="17" t="n">
        <v>64</v>
      </c>
      <c r="H10" s="14" t="n">
        <v>87</v>
      </c>
      <c r="I10" s="13" t="n">
        <v>33</v>
      </c>
      <c r="J10" s="14" t="n">
        <v>86</v>
      </c>
      <c r="K10" s="16" t="n">
        <v>85</v>
      </c>
      <c r="L10" s="13" t="n">
        <v>4</v>
      </c>
      <c r="M10" s="17" t="n">
        <v>31</v>
      </c>
      <c r="N10" s="17" t="n">
        <v>1600</v>
      </c>
      <c r="O10" s="17" t="n">
        <v>16000</v>
      </c>
      <c r="P10" s="15" t="n">
        <v>2100</v>
      </c>
      <c r="Q10" s="37" t="n">
        <f aca="false">((E10+H10+(C10*10))*K10)/491</f>
        <v>31.1608961303462</v>
      </c>
      <c r="R10" s="20" t="s">
        <v>73</v>
      </c>
      <c r="S10" s="44" t="s">
        <v>67</v>
      </c>
      <c r="T10" s="30"/>
      <c r="U10" s="13"/>
      <c r="V10" s="13"/>
      <c r="W10" s="12" t="s">
        <v>66</v>
      </c>
    </row>
    <row r="11" s="26" customFormat="true" ht="12.75" hidden="false" customHeight="true" outlineLevel="0" collapsed="false">
      <c r="A11" s="11" t="s">
        <v>68</v>
      </c>
      <c r="B11" s="12" t="s">
        <v>69</v>
      </c>
      <c r="C11" s="14" t="n">
        <v>5</v>
      </c>
      <c r="D11" s="14" t="n">
        <v>76</v>
      </c>
      <c r="E11" s="14" t="n">
        <v>84</v>
      </c>
      <c r="F11" s="17" t="n">
        <v>69</v>
      </c>
      <c r="G11" s="14" t="n">
        <v>81</v>
      </c>
      <c r="H11" s="14" t="n">
        <v>88</v>
      </c>
      <c r="I11" s="13" t="n">
        <v>51</v>
      </c>
      <c r="J11" s="16" t="n">
        <v>95</v>
      </c>
      <c r="K11" s="15" t="n">
        <v>49</v>
      </c>
      <c r="L11" s="17" t="n">
        <v>22</v>
      </c>
      <c r="M11" s="14" t="n">
        <v>68</v>
      </c>
      <c r="N11" s="16" t="n">
        <v>3300</v>
      </c>
      <c r="O11" s="27" t="n">
        <v>0</v>
      </c>
      <c r="P11" s="27" t="n">
        <v>0</v>
      </c>
      <c r="Q11" s="21" t="n">
        <f aca="false">((E11+H11+(C11*10))*K11)/491</f>
        <v>22.1547861507128</v>
      </c>
      <c r="R11" s="20" t="s">
        <v>73</v>
      </c>
      <c r="S11" s="41" t="s">
        <v>57</v>
      </c>
      <c r="T11" s="38" t="s">
        <v>33</v>
      </c>
      <c r="U11" s="25" t="s">
        <v>70</v>
      </c>
      <c r="V11" s="31" t="s">
        <v>35</v>
      </c>
      <c r="W11" s="12" t="s">
        <v>69</v>
      </c>
    </row>
    <row r="12" s="26" customFormat="true" ht="12.75" hidden="false" customHeight="true" outlineLevel="0" collapsed="false">
      <c r="A12" s="11" t="s">
        <v>71</v>
      </c>
      <c r="B12" s="12" t="s">
        <v>72</v>
      </c>
      <c r="C12" s="14" t="n">
        <v>5</v>
      </c>
      <c r="D12" s="14" t="n">
        <v>88</v>
      </c>
      <c r="E12" s="15" t="n">
        <v>79</v>
      </c>
      <c r="F12" s="14" t="n">
        <v>83</v>
      </c>
      <c r="G12" s="14" t="n">
        <v>87</v>
      </c>
      <c r="H12" s="14" t="n">
        <v>75</v>
      </c>
      <c r="I12" s="13" t="n">
        <v>31</v>
      </c>
      <c r="J12" s="16" t="n">
        <v>93</v>
      </c>
      <c r="K12" s="17" t="n">
        <v>33</v>
      </c>
      <c r="L12" s="15" t="n">
        <v>58</v>
      </c>
      <c r="M12" s="15" t="n">
        <v>45</v>
      </c>
      <c r="N12" s="15" t="n">
        <v>2000</v>
      </c>
      <c r="O12" s="15" t="n">
        <v>18000</v>
      </c>
      <c r="P12" s="27" t="n">
        <v>0</v>
      </c>
      <c r="Q12" s="22" t="n">
        <f aca="false">((E12+H12+(C12*10))*K12)/491</f>
        <v>13.7107942973523</v>
      </c>
      <c r="R12" s="20" t="s">
        <v>73</v>
      </c>
      <c r="S12" s="41" t="s">
        <v>57</v>
      </c>
      <c r="T12" s="47" t="s">
        <v>62</v>
      </c>
      <c r="U12" s="25" t="s">
        <v>74</v>
      </c>
      <c r="V12" s="13"/>
      <c r="W12" s="12" t="s">
        <v>72</v>
      </c>
    </row>
    <row r="13" s="26" customFormat="true" ht="12.75" hidden="false" customHeight="true" outlineLevel="0" collapsed="false">
      <c r="A13" s="11" t="s">
        <v>75</v>
      </c>
      <c r="B13" s="12" t="s">
        <v>76</v>
      </c>
      <c r="C13" s="15" t="n">
        <v>4</v>
      </c>
      <c r="D13" s="16" t="n">
        <v>99</v>
      </c>
      <c r="E13" s="15" t="n">
        <v>79</v>
      </c>
      <c r="F13" s="16" t="n">
        <v>99</v>
      </c>
      <c r="G13" s="15" t="n">
        <v>73</v>
      </c>
      <c r="H13" s="16" t="n">
        <v>91</v>
      </c>
      <c r="I13" s="13" t="n">
        <v>10</v>
      </c>
      <c r="J13" s="15" t="n">
        <v>75</v>
      </c>
      <c r="K13" s="16" t="n">
        <v>89</v>
      </c>
      <c r="L13" s="13" t="n">
        <v>12</v>
      </c>
      <c r="M13" s="13" t="n">
        <v>0</v>
      </c>
      <c r="N13" s="17" t="n">
        <v>1300</v>
      </c>
      <c r="O13" s="17" t="n">
        <v>14000</v>
      </c>
      <c r="P13" s="16" t="n">
        <v>3500</v>
      </c>
      <c r="Q13" s="46" t="n">
        <f aca="false">((E13+H13+(C13*10))*K13)/491</f>
        <v>38.0651731160896</v>
      </c>
      <c r="R13" s="20" t="s">
        <v>73</v>
      </c>
      <c r="S13" s="49" t="s">
        <v>77</v>
      </c>
      <c r="T13" s="30"/>
      <c r="U13" s="13"/>
      <c r="V13" s="31" t="s">
        <v>78</v>
      </c>
      <c r="W13" s="12" t="s">
        <v>76</v>
      </c>
    </row>
    <row r="14" s="26" customFormat="true" ht="12.75" hidden="false" customHeight="true" outlineLevel="0" collapsed="false">
      <c r="A14" s="11" t="s">
        <v>87</v>
      </c>
      <c r="B14" s="12" t="s">
        <v>88</v>
      </c>
      <c r="C14" s="15" t="n">
        <v>4</v>
      </c>
      <c r="D14" s="14" t="n">
        <v>88</v>
      </c>
      <c r="E14" s="14" t="n">
        <v>81</v>
      </c>
      <c r="F14" s="16" t="n">
        <v>92</v>
      </c>
      <c r="G14" s="15" t="n">
        <v>73</v>
      </c>
      <c r="H14" s="16" t="n">
        <v>91</v>
      </c>
      <c r="I14" s="13" t="n">
        <v>26</v>
      </c>
      <c r="J14" s="17" t="n">
        <v>66</v>
      </c>
      <c r="K14" s="16" t="n">
        <v>89</v>
      </c>
      <c r="L14" s="13" t="n">
        <v>19</v>
      </c>
      <c r="M14" s="17" t="n">
        <v>20</v>
      </c>
      <c r="N14" s="17" t="n">
        <v>1500</v>
      </c>
      <c r="O14" s="17" t="n">
        <v>13000</v>
      </c>
      <c r="P14" s="27" t="n">
        <v>0</v>
      </c>
      <c r="Q14" s="46" t="n">
        <f aca="false">((E14+H14+(C14*10))*K14)/491</f>
        <v>38.4276985743381</v>
      </c>
      <c r="R14" s="20" t="s">
        <v>73</v>
      </c>
      <c r="S14" s="53" t="s">
        <v>89</v>
      </c>
      <c r="T14" s="54" t="s">
        <v>38</v>
      </c>
      <c r="U14" s="25" t="s">
        <v>90</v>
      </c>
      <c r="V14" s="13"/>
      <c r="W14" s="12" t="s">
        <v>88</v>
      </c>
    </row>
    <row r="15" s="26" customFormat="true" ht="12.75" hidden="false" customHeight="true" outlineLevel="0" collapsed="false">
      <c r="A15" s="11" t="s">
        <v>91</v>
      </c>
      <c r="B15" s="12" t="s">
        <v>92</v>
      </c>
      <c r="C15" s="13" t="n">
        <v>1</v>
      </c>
      <c r="D15" s="14" t="n">
        <v>76</v>
      </c>
      <c r="E15" s="17" t="n">
        <v>67</v>
      </c>
      <c r="F15" s="13" t="n">
        <v>57</v>
      </c>
      <c r="G15" s="13" t="n">
        <v>55</v>
      </c>
      <c r="H15" s="14" t="n">
        <v>78</v>
      </c>
      <c r="I15" s="13" t="n">
        <v>8</v>
      </c>
      <c r="J15" s="17" t="n">
        <v>68</v>
      </c>
      <c r="K15" s="17" t="n">
        <v>21</v>
      </c>
      <c r="L15" s="14" t="n">
        <v>67</v>
      </c>
      <c r="M15" s="13" t="n">
        <v>9</v>
      </c>
      <c r="N15" s="13" t="n">
        <v>50</v>
      </c>
      <c r="O15" s="27" t="n">
        <v>0</v>
      </c>
      <c r="P15" s="27" t="n">
        <v>0</v>
      </c>
      <c r="Q15" s="20" t="n">
        <f aca="false">((E15+H15+(C15*10))*K15)/491</f>
        <v>6.62932790224033</v>
      </c>
      <c r="R15" s="20" t="s">
        <v>73</v>
      </c>
      <c r="S15" s="55" t="s">
        <v>93</v>
      </c>
      <c r="T15" s="24"/>
      <c r="U15" s="25" t="s">
        <v>94</v>
      </c>
      <c r="V15" s="31" t="s">
        <v>43</v>
      </c>
      <c r="W15" s="12" t="s">
        <v>92</v>
      </c>
    </row>
    <row r="16" s="26" customFormat="true" ht="12.75" hidden="false" customHeight="true" outlineLevel="0" collapsed="false">
      <c r="A16" s="11" t="s">
        <v>95</v>
      </c>
      <c r="B16" s="12" t="s">
        <v>96</v>
      </c>
      <c r="C16" s="15" t="n">
        <v>4</v>
      </c>
      <c r="D16" s="14" t="n">
        <v>88</v>
      </c>
      <c r="E16" s="17" t="n">
        <v>64</v>
      </c>
      <c r="F16" s="14" t="n">
        <v>83</v>
      </c>
      <c r="G16" s="14" t="n">
        <v>83</v>
      </c>
      <c r="H16" s="14" t="n">
        <v>71</v>
      </c>
      <c r="I16" s="13" t="n">
        <v>1</v>
      </c>
      <c r="J16" s="14" t="n">
        <v>87</v>
      </c>
      <c r="K16" s="13" t="n">
        <v>3</v>
      </c>
      <c r="L16" s="13" t="n">
        <v>6</v>
      </c>
      <c r="M16" s="16" t="n">
        <v>97</v>
      </c>
      <c r="N16" s="15" t="n">
        <v>2000</v>
      </c>
      <c r="O16" s="15" t="n">
        <v>16000</v>
      </c>
      <c r="P16" s="27" t="n">
        <v>0</v>
      </c>
      <c r="Q16" s="20" t="n">
        <f aca="false">((E16+H16+(C16*10))*K16)/491</f>
        <v>1.06924643584521</v>
      </c>
      <c r="R16" s="20" t="s">
        <v>73</v>
      </c>
      <c r="S16" s="35" t="s">
        <v>44</v>
      </c>
      <c r="T16" s="30"/>
      <c r="U16" s="25" t="s">
        <v>97</v>
      </c>
      <c r="V16" s="31" t="s">
        <v>98</v>
      </c>
      <c r="W16" s="12" t="s">
        <v>96</v>
      </c>
    </row>
    <row r="17" s="26" customFormat="true" ht="12.75" hidden="false" customHeight="true" outlineLevel="0" collapsed="false">
      <c r="A17" s="11" t="s">
        <v>99</v>
      </c>
      <c r="B17" s="12" t="s">
        <v>98</v>
      </c>
      <c r="C17" s="13" t="n">
        <v>2</v>
      </c>
      <c r="D17" s="13" t="n">
        <v>58</v>
      </c>
      <c r="E17" s="17" t="n">
        <v>64</v>
      </c>
      <c r="F17" s="13" t="n">
        <v>37</v>
      </c>
      <c r="G17" s="13" t="n">
        <v>45</v>
      </c>
      <c r="H17" s="14" t="n">
        <v>82</v>
      </c>
      <c r="I17" s="13" t="n">
        <v>1</v>
      </c>
      <c r="J17" s="13" t="n">
        <v>41</v>
      </c>
      <c r="K17" s="17" t="n">
        <v>21</v>
      </c>
      <c r="L17" s="13" t="n">
        <v>7</v>
      </c>
      <c r="M17" s="13" t="n">
        <v>2</v>
      </c>
      <c r="N17" s="13" t="n">
        <v>100</v>
      </c>
      <c r="O17" s="13" t="n">
        <v>1000</v>
      </c>
      <c r="P17" s="27" t="n">
        <v>0</v>
      </c>
      <c r="Q17" s="20" t="n">
        <f aca="false">((E17+H17+(C17*10))*K17)/491</f>
        <v>7.09979633401222</v>
      </c>
      <c r="R17" s="20" t="s">
        <v>73</v>
      </c>
      <c r="S17" s="29" t="s">
        <v>33</v>
      </c>
      <c r="T17" s="30"/>
      <c r="U17" s="25" t="s">
        <v>100</v>
      </c>
      <c r="V17" s="31" t="s">
        <v>101</v>
      </c>
      <c r="W17" s="12" t="s">
        <v>98</v>
      </c>
    </row>
    <row r="18" s="26" customFormat="true" ht="12.75" hidden="false" customHeight="true" outlineLevel="0" collapsed="false">
      <c r="A18" s="11" t="s">
        <v>102</v>
      </c>
      <c r="B18" s="12" t="s">
        <v>103</v>
      </c>
      <c r="C18" s="17" t="n">
        <v>3</v>
      </c>
      <c r="D18" s="14" t="n">
        <v>77</v>
      </c>
      <c r="E18" s="16" t="n">
        <v>100</v>
      </c>
      <c r="F18" s="14" t="n">
        <v>85</v>
      </c>
      <c r="G18" s="13" t="n">
        <v>55</v>
      </c>
      <c r="H18" s="14" t="n">
        <v>76</v>
      </c>
      <c r="I18" s="13" t="n">
        <v>21</v>
      </c>
      <c r="J18" s="15" t="n">
        <v>73</v>
      </c>
      <c r="K18" s="14" t="n">
        <v>72</v>
      </c>
      <c r="L18" s="13" t="n">
        <v>15</v>
      </c>
      <c r="M18" s="13" t="n">
        <v>8</v>
      </c>
      <c r="N18" s="13" t="n">
        <v>625</v>
      </c>
      <c r="O18" s="13" t="n">
        <v>7000</v>
      </c>
      <c r="P18" s="15" t="n">
        <v>2000</v>
      </c>
      <c r="Q18" s="37" t="n">
        <f aca="false">((E18+H18+(C18*10))*K18)/491</f>
        <v>30.2077393075356</v>
      </c>
      <c r="R18" s="20" t="s">
        <v>73</v>
      </c>
      <c r="S18" s="49" t="s">
        <v>77</v>
      </c>
      <c r="T18" s="38" t="s">
        <v>33</v>
      </c>
      <c r="U18" s="25" t="s">
        <v>104</v>
      </c>
      <c r="V18" s="31" t="s">
        <v>105</v>
      </c>
      <c r="W18" s="12" t="s">
        <v>103</v>
      </c>
    </row>
    <row r="19" s="26" customFormat="true" ht="12.75" hidden="false" customHeight="true" outlineLevel="0" collapsed="false">
      <c r="A19" s="11" t="s">
        <v>106</v>
      </c>
      <c r="B19" s="12" t="s">
        <v>107</v>
      </c>
      <c r="C19" s="13" t="n">
        <v>2</v>
      </c>
      <c r="D19" s="14" t="n">
        <v>72</v>
      </c>
      <c r="E19" s="14" t="n">
        <v>89</v>
      </c>
      <c r="F19" s="17" t="n">
        <v>61</v>
      </c>
      <c r="G19" s="17" t="n">
        <v>68</v>
      </c>
      <c r="H19" s="13" t="n">
        <v>49</v>
      </c>
      <c r="I19" s="13" t="n">
        <v>3</v>
      </c>
      <c r="J19" s="13" t="n">
        <v>48</v>
      </c>
      <c r="K19" s="13" t="n">
        <v>0</v>
      </c>
      <c r="L19" s="16" t="n">
        <v>82</v>
      </c>
      <c r="M19" s="13" t="n">
        <v>8</v>
      </c>
      <c r="N19" s="13" t="n">
        <v>200</v>
      </c>
      <c r="O19" s="13" t="n">
        <v>2000</v>
      </c>
      <c r="P19" s="27" t="n">
        <v>0</v>
      </c>
      <c r="Q19" s="20" t="n">
        <f aca="false">((E19+H19+(C19*10))*K19)/491</f>
        <v>0</v>
      </c>
      <c r="R19" s="20" t="s">
        <v>73</v>
      </c>
      <c r="S19" s="55" t="s">
        <v>108</v>
      </c>
      <c r="T19" s="30"/>
      <c r="U19" s="25" t="s">
        <v>90</v>
      </c>
      <c r="V19" s="31" t="s">
        <v>109</v>
      </c>
      <c r="W19" s="12" t="s">
        <v>107</v>
      </c>
    </row>
    <row r="20" s="26" customFormat="true" ht="12.75" hidden="false" customHeight="true" outlineLevel="0" collapsed="false">
      <c r="A20" s="11" t="s">
        <v>263</v>
      </c>
      <c r="B20" s="12" t="s">
        <v>264</v>
      </c>
      <c r="C20" s="16" t="n">
        <v>6</v>
      </c>
      <c r="D20" s="14" t="n">
        <v>88</v>
      </c>
      <c r="E20" s="16" t="n">
        <v>96</v>
      </c>
      <c r="F20" s="14" t="n">
        <v>82</v>
      </c>
      <c r="G20" s="14" t="n">
        <v>84</v>
      </c>
      <c r="H20" s="14" t="n">
        <v>80</v>
      </c>
      <c r="I20" s="13" t="n">
        <v>28</v>
      </c>
      <c r="J20" s="16" t="n">
        <v>94</v>
      </c>
      <c r="K20" s="17" t="n">
        <v>23</v>
      </c>
      <c r="L20" s="17" t="n">
        <v>22</v>
      </c>
      <c r="M20" s="17" t="n">
        <v>21</v>
      </c>
      <c r="N20" s="14" t="n">
        <v>2500</v>
      </c>
      <c r="O20" s="14" t="n">
        <v>22000</v>
      </c>
      <c r="P20" s="27" t="n">
        <v>0</v>
      </c>
      <c r="Q20" s="22" t="n">
        <f aca="false">((E20+H20+(C20*10))*K20)/491</f>
        <v>11.0549898167006</v>
      </c>
      <c r="R20" s="20" t="s">
        <v>73</v>
      </c>
      <c r="S20" s="63"/>
      <c r="T20" s="30"/>
      <c r="U20" s="25" t="s">
        <v>265</v>
      </c>
      <c r="V20" s="31" t="s">
        <v>266</v>
      </c>
      <c r="W20" s="12" t="s">
        <v>264</v>
      </c>
    </row>
    <row r="21" s="26" customFormat="true" ht="12.75" hidden="false" customHeight="true" outlineLevel="0" collapsed="false">
      <c r="A21" s="11" t="s">
        <v>110</v>
      </c>
      <c r="B21" s="12" t="s">
        <v>111</v>
      </c>
      <c r="C21" s="17" t="n">
        <v>3</v>
      </c>
      <c r="D21" s="16" t="n">
        <v>94</v>
      </c>
      <c r="E21" s="13" t="n">
        <v>50</v>
      </c>
      <c r="F21" s="17" t="n">
        <v>69</v>
      </c>
      <c r="G21" s="16" t="n">
        <v>95</v>
      </c>
      <c r="H21" s="14" t="n">
        <v>72</v>
      </c>
      <c r="I21" s="13" t="n">
        <v>16</v>
      </c>
      <c r="J21" s="14" t="n">
        <v>80</v>
      </c>
      <c r="K21" s="13" t="n">
        <v>8</v>
      </c>
      <c r="L21" s="17" t="n">
        <v>26</v>
      </c>
      <c r="M21" s="17" t="n">
        <v>37</v>
      </c>
      <c r="N21" s="13" t="n">
        <v>525</v>
      </c>
      <c r="O21" s="13" t="n">
        <v>6000</v>
      </c>
      <c r="P21" s="27" t="n">
        <v>0</v>
      </c>
      <c r="Q21" s="20" t="n">
        <f aca="false">((E21+H21+(C21*10))*K21)/491</f>
        <v>2.4765784114053</v>
      </c>
      <c r="R21" s="20" t="s">
        <v>73</v>
      </c>
      <c r="S21" s="35" t="s">
        <v>44</v>
      </c>
      <c r="T21" s="42" t="s">
        <v>58</v>
      </c>
      <c r="U21" s="25" t="s">
        <v>112</v>
      </c>
      <c r="V21" s="31" t="s">
        <v>113</v>
      </c>
      <c r="W21" s="12" t="s">
        <v>111</v>
      </c>
    </row>
    <row r="22" s="26" customFormat="true" ht="12.75" hidden="false" customHeight="true" outlineLevel="0" collapsed="false">
      <c r="A22" s="11" t="s">
        <v>114</v>
      </c>
      <c r="B22" s="12" t="s">
        <v>115</v>
      </c>
      <c r="C22" s="15" t="n">
        <v>4</v>
      </c>
      <c r="D22" s="14" t="n">
        <v>82</v>
      </c>
      <c r="E22" s="15" t="n">
        <v>76</v>
      </c>
      <c r="F22" s="15" t="n">
        <v>79</v>
      </c>
      <c r="G22" s="15" t="n">
        <v>71</v>
      </c>
      <c r="H22" s="14" t="n">
        <v>72</v>
      </c>
      <c r="I22" s="13" t="n">
        <v>21</v>
      </c>
      <c r="J22" s="14" t="n">
        <v>80</v>
      </c>
      <c r="K22" s="17" t="n">
        <v>22</v>
      </c>
      <c r="L22" s="15" t="n">
        <v>44</v>
      </c>
      <c r="M22" s="17" t="n">
        <v>28</v>
      </c>
      <c r="N22" s="13" t="n">
        <v>550</v>
      </c>
      <c r="O22" s="13" t="n">
        <v>6400</v>
      </c>
      <c r="P22" s="17" t="n">
        <v>1700</v>
      </c>
      <c r="Q22" s="20" t="n">
        <f aca="false">((E22+H22+(C22*10))*K22)/491</f>
        <v>8.42362525458248</v>
      </c>
      <c r="R22" s="20" t="s">
        <v>73</v>
      </c>
      <c r="S22" s="53" t="s">
        <v>89</v>
      </c>
      <c r="T22" s="57" t="s">
        <v>116</v>
      </c>
      <c r="U22" s="25" t="s">
        <v>117</v>
      </c>
      <c r="V22" s="13"/>
      <c r="W22" s="12" t="s">
        <v>115</v>
      </c>
    </row>
    <row r="23" s="26" customFormat="true" ht="12.75" hidden="false" customHeight="true" outlineLevel="0" collapsed="false">
      <c r="A23" s="11" t="s">
        <v>118</v>
      </c>
      <c r="B23" s="12" t="s">
        <v>119</v>
      </c>
      <c r="C23" s="13" t="n">
        <v>2</v>
      </c>
      <c r="D23" s="17" t="n">
        <v>67</v>
      </c>
      <c r="E23" s="17" t="n">
        <v>67</v>
      </c>
      <c r="F23" s="13" t="n">
        <v>45</v>
      </c>
      <c r="G23" s="15" t="n">
        <v>70</v>
      </c>
      <c r="H23" s="16" t="n">
        <v>94</v>
      </c>
      <c r="I23" s="13" t="n">
        <v>11</v>
      </c>
      <c r="J23" s="13" t="n">
        <v>48</v>
      </c>
      <c r="K23" s="13" t="n">
        <v>9</v>
      </c>
      <c r="L23" s="13" t="n">
        <v>0</v>
      </c>
      <c r="M23" s="15" t="n">
        <v>56</v>
      </c>
      <c r="N23" s="13" t="n">
        <v>150</v>
      </c>
      <c r="O23" s="13" t="n">
        <v>1900</v>
      </c>
      <c r="P23" s="27" t="n">
        <v>0</v>
      </c>
      <c r="Q23" s="20" t="n">
        <f aca="false">((E23+H23+(C23*10))*K23)/491</f>
        <v>3.31771894093686</v>
      </c>
      <c r="R23" s="20" t="s">
        <v>73</v>
      </c>
      <c r="S23" s="23" t="s">
        <v>28</v>
      </c>
      <c r="T23" s="58"/>
      <c r="U23" s="13"/>
      <c r="V23" s="13"/>
      <c r="W23" s="12" t="s">
        <v>119</v>
      </c>
    </row>
    <row r="24" s="26" customFormat="true" ht="12.75" hidden="false" customHeight="true" outlineLevel="0" collapsed="false">
      <c r="A24" s="11" t="s">
        <v>120</v>
      </c>
      <c r="B24" s="12" t="s">
        <v>121</v>
      </c>
      <c r="C24" s="16" t="n">
        <v>8</v>
      </c>
      <c r="D24" s="14" t="n">
        <v>75</v>
      </c>
      <c r="E24" s="14" t="n">
        <v>84</v>
      </c>
      <c r="F24" s="17" t="n">
        <v>65</v>
      </c>
      <c r="G24" s="14" t="n">
        <v>82</v>
      </c>
      <c r="H24" s="16" t="n">
        <v>94</v>
      </c>
      <c r="I24" s="14" t="n">
        <v>83</v>
      </c>
      <c r="J24" s="16" t="n">
        <v>97</v>
      </c>
      <c r="K24" s="14" t="n">
        <v>68</v>
      </c>
      <c r="L24" s="16" t="n">
        <v>80</v>
      </c>
      <c r="M24" s="14" t="n">
        <v>76</v>
      </c>
      <c r="N24" s="16" t="n">
        <v>6000</v>
      </c>
      <c r="O24" s="16" t="n">
        <v>70000</v>
      </c>
      <c r="P24" s="16" t="n">
        <v>5900</v>
      </c>
      <c r="Q24" s="46" t="n">
        <f aca="false">((E24+H24+(C24*10))*K24)/491</f>
        <v>35.7311608961304</v>
      </c>
      <c r="R24" s="20" t="s">
        <v>73</v>
      </c>
      <c r="S24" s="60" t="s">
        <v>122</v>
      </c>
      <c r="T24" s="42"/>
      <c r="U24" s="25" t="s">
        <v>123</v>
      </c>
      <c r="V24" s="31" t="s">
        <v>98</v>
      </c>
      <c r="W24" s="12" t="s">
        <v>121</v>
      </c>
    </row>
    <row r="25" s="26" customFormat="true" ht="12.75" hidden="false" customHeight="true" outlineLevel="0" collapsed="false">
      <c r="A25" s="11" t="s">
        <v>125</v>
      </c>
      <c r="B25" s="12" t="s">
        <v>126</v>
      </c>
      <c r="C25" s="13" t="n">
        <v>2</v>
      </c>
      <c r="D25" s="17" t="n">
        <v>65</v>
      </c>
      <c r="E25" s="15" t="n">
        <v>76</v>
      </c>
      <c r="F25" s="13" t="n">
        <v>59</v>
      </c>
      <c r="G25" s="15" t="n">
        <v>71</v>
      </c>
      <c r="H25" s="13" t="n">
        <v>58</v>
      </c>
      <c r="I25" s="13" t="n">
        <v>1</v>
      </c>
      <c r="J25" s="13" t="n">
        <v>54</v>
      </c>
      <c r="K25" s="13" t="n">
        <v>2</v>
      </c>
      <c r="L25" s="13" t="n">
        <v>8</v>
      </c>
      <c r="M25" s="17" t="n">
        <v>31</v>
      </c>
      <c r="N25" s="13" t="n">
        <v>150</v>
      </c>
      <c r="O25" s="13" t="n">
        <v>1350</v>
      </c>
      <c r="P25" s="27" t="n">
        <v>0</v>
      </c>
      <c r="Q25" s="20" t="n">
        <f aca="false">((E25+H25+(C25*10))*K25)/491</f>
        <v>0.627291242362525</v>
      </c>
      <c r="R25" s="20" t="s">
        <v>73</v>
      </c>
      <c r="S25" s="41" t="s">
        <v>57</v>
      </c>
      <c r="T25" s="51" t="s">
        <v>81</v>
      </c>
      <c r="U25" s="25" t="s">
        <v>127</v>
      </c>
      <c r="V25" s="31" t="s">
        <v>32</v>
      </c>
      <c r="W25" s="12" t="s">
        <v>126</v>
      </c>
    </row>
    <row r="26" s="26" customFormat="true" ht="12.75" hidden="false" customHeight="true" outlineLevel="0" collapsed="false">
      <c r="A26" s="11" t="s">
        <v>128</v>
      </c>
      <c r="B26" s="12" t="s">
        <v>129</v>
      </c>
      <c r="C26" s="14" t="n">
        <v>5</v>
      </c>
      <c r="D26" s="14" t="n">
        <v>75</v>
      </c>
      <c r="E26" s="13" t="n">
        <v>40</v>
      </c>
      <c r="F26" s="15" t="n">
        <v>77</v>
      </c>
      <c r="G26" s="17" t="n">
        <v>69</v>
      </c>
      <c r="H26" s="14" t="n">
        <v>74</v>
      </c>
      <c r="I26" s="13" t="n">
        <v>52</v>
      </c>
      <c r="J26" s="16" t="n">
        <v>90</v>
      </c>
      <c r="K26" s="13" t="n">
        <v>3</v>
      </c>
      <c r="L26" s="13" t="n">
        <v>11</v>
      </c>
      <c r="M26" s="15" t="n">
        <v>41</v>
      </c>
      <c r="N26" s="17" t="n">
        <v>1000</v>
      </c>
      <c r="O26" s="17" t="n">
        <v>11000</v>
      </c>
      <c r="P26" s="15" t="n">
        <v>1800</v>
      </c>
      <c r="Q26" s="20" t="n">
        <f aca="false">((E26+H26+(C26*10))*K26)/491</f>
        <v>1.0020366598778</v>
      </c>
      <c r="R26" s="20" t="s">
        <v>73</v>
      </c>
      <c r="S26" s="52" t="s">
        <v>130</v>
      </c>
      <c r="T26" s="38" t="s">
        <v>33</v>
      </c>
      <c r="U26" s="25" t="s">
        <v>131</v>
      </c>
      <c r="V26" s="31" t="s">
        <v>132</v>
      </c>
      <c r="W26" s="12" t="s">
        <v>129</v>
      </c>
    </row>
    <row r="27" s="26" customFormat="true" ht="12.75" hidden="false" customHeight="true" outlineLevel="0" collapsed="false">
      <c r="A27" s="11" t="s">
        <v>133</v>
      </c>
      <c r="B27" s="12" t="s">
        <v>134</v>
      </c>
      <c r="C27" s="15" t="n">
        <v>4</v>
      </c>
      <c r="D27" s="16" t="n">
        <v>90</v>
      </c>
      <c r="E27" s="14" t="n">
        <v>87</v>
      </c>
      <c r="F27" s="14" t="n">
        <v>88</v>
      </c>
      <c r="G27" s="14" t="n">
        <v>84</v>
      </c>
      <c r="H27" s="14" t="n">
        <v>78</v>
      </c>
      <c r="I27" s="13" t="n">
        <v>23</v>
      </c>
      <c r="J27" s="14" t="n">
        <v>87</v>
      </c>
      <c r="K27" s="13" t="n">
        <v>7</v>
      </c>
      <c r="L27" s="15" t="n">
        <v>44</v>
      </c>
      <c r="M27" s="13" t="n">
        <v>3</v>
      </c>
      <c r="N27" s="17" t="n">
        <v>1500</v>
      </c>
      <c r="O27" s="17" t="n">
        <v>15000</v>
      </c>
      <c r="P27" s="16" t="n">
        <v>2500</v>
      </c>
      <c r="Q27" s="20" t="n">
        <f aca="false">((E27+H27+(C27*10))*K27)/491</f>
        <v>2.92260692464358</v>
      </c>
      <c r="R27" s="20" t="s">
        <v>73</v>
      </c>
      <c r="S27" s="41" t="s">
        <v>57</v>
      </c>
      <c r="T27" s="38" t="s">
        <v>33</v>
      </c>
      <c r="U27" s="25" t="s">
        <v>135</v>
      </c>
      <c r="V27" s="31" t="s">
        <v>43</v>
      </c>
      <c r="W27" s="12" t="s">
        <v>134</v>
      </c>
    </row>
    <row r="28" s="26" customFormat="true" ht="12.75" hidden="false" customHeight="true" outlineLevel="0" collapsed="false">
      <c r="A28" s="11" t="s">
        <v>136</v>
      </c>
      <c r="B28" s="12" t="s">
        <v>64</v>
      </c>
      <c r="C28" s="14" t="n">
        <v>5</v>
      </c>
      <c r="D28" s="14" t="n">
        <v>88</v>
      </c>
      <c r="E28" s="15" t="n">
        <v>79</v>
      </c>
      <c r="F28" s="14" t="n">
        <v>81</v>
      </c>
      <c r="G28" s="14" t="n">
        <v>85</v>
      </c>
      <c r="H28" s="14" t="n">
        <v>71</v>
      </c>
      <c r="I28" s="13" t="n">
        <v>15</v>
      </c>
      <c r="J28" s="14" t="n">
        <v>87</v>
      </c>
      <c r="K28" s="17" t="n">
        <v>33</v>
      </c>
      <c r="L28" s="15" t="n">
        <v>42</v>
      </c>
      <c r="M28" s="17" t="n">
        <v>21</v>
      </c>
      <c r="N28" s="15" t="n">
        <v>1950</v>
      </c>
      <c r="O28" s="27" t="n">
        <v>0</v>
      </c>
      <c r="P28" s="27" t="n">
        <v>0</v>
      </c>
      <c r="Q28" s="22" t="n">
        <f aca="false">((E28+H28+(C28*10))*K28)/491</f>
        <v>13.4419551934827</v>
      </c>
      <c r="R28" s="20" t="s">
        <v>73</v>
      </c>
      <c r="S28" s="60" t="s">
        <v>122</v>
      </c>
      <c r="T28" s="42"/>
      <c r="U28" s="25" t="s">
        <v>137</v>
      </c>
      <c r="V28" s="31" t="s">
        <v>96</v>
      </c>
      <c r="W28" s="12" t="s">
        <v>64</v>
      </c>
    </row>
    <row r="29" s="26" customFormat="true" ht="12.75" hidden="false" customHeight="true" outlineLevel="0" collapsed="false">
      <c r="A29" s="11" t="s">
        <v>138</v>
      </c>
      <c r="B29" s="12" t="s">
        <v>139</v>
      </c>
      <c r="C29" s="17" t="n">
        <v>3</v>
      </c>
      <c r="D29" s="16" t="n">
        <v>91</v>
      </c>
      <c r="E29" s="15" t="n">
        <v>75</v>
      </c>
      <c r="F29" s="14" t="n">
        <v>89</v>
      </c>
      <c r="G29" s="14" t="n">
        <v>82</v>
      </c>
      <c r="H29" s="14" t="n">
        <v>84</v>
      </c>
      <c r="I29" s="13" t="n">
        <v>4</v>
      </c>
      <c r="J29" s="14" t="n">
        <v>82</v>
      </c>
      <c r="K29" s="13" t="n">
        <v>17</v>
      </c>
      <c r="L29" s="15" t="n">
        <v>41</v>
      </c>
      <c r="M29" s="17" t="n">
        <v>21</v>
      </c>
      <c r="N29" s="13" t="n">
        <v>500</v>
      </c>
      <c r="O29" s="13" t="n">
        <v>5500</v>
      </c>
      <c r="P29" s="15" t="n">
        <v>1800</v>
      </c>
      <c r="Q29" s="20" t="n">
        <f aca="false">((E29+H29+(C29*10))*K29)/491</f>
        <v>6.54378818737271</v>
      </c>
      <c r="R29" s="20" t="s">
        <v>73</v>
      </c>
      <c r="S29" s="43" t="s">
        <v>62</v>
      </c>
      <c r="T29" s="30"/>
      <c r="U29" s="25" t="s">
        <v>140</v>
      </c>
      <c r="V29" s="13"/>
      <c r="W29" s="12" t="s">
        <v>139</v>
      </c>
    </row>
    <row r="30" s="26" customFormat="true" ht="12.75" hidden="false" customHeight="true" outlineLevel="0" collapsed="false">
      <c r="A30" s="11" t="s">
        <v>145</v>
      </c>
      <c r="B30" s="12" t="s">
        <v>137</v>
      </c>
      <c r="C30" s="14" t="n">
        <v>5</v>
      </c>
      <c r="D30" s="16" t="n">
        <v>94</v>
      </c>
      <c r="E30" s="16" t="n">
        <v>95</v>
      </c>
      <c r="F30" s="16" t="n">
        <v>90</v>
      </c>
      <c r="G30" s="14" t="n">
        <v>87</v>
      </c>
      <c r="H30" s="14" t="n">
        <v>83</v>
      </c>
      <c r="I30" s="13" t="n">
        <v>35</v>
      </c>
      <c r="J30" s="16" t="n">
        <v>93</v>
      </c>
      <c r="K30" s="13" t="n">
        <v>15</v>
      </c>
      <c r="L30" s="13" t="n">
        <v>14</v>
      </c>
      <c r="M30" s="15" t="n">
        <v>55</v>
      </c>
      <c r="N30" s="14" t="n">
        <v>2950</v>
      </c>
      <c r="O30" s="14" t="n">
        <v>38000</v>
      </c>
      <c r="P30" s="16" t="n">
        <v>3700</v>
      </c>
      <c r="Q30" s="20" t="n">
        <f aca="false">((E30+H30+(C30*10))*K30)/491</f>
        <v>6.96537678207739</v>
      </c>
      <c r="R30" s="20" t="s">
        <v>73</v>
      </c>
      <c r="S30" s="41" t="s">
        <v>57</v>
      </c>
      <c r="T30" s="42" t="s">
        <v>58</v>
      </c>
      <c r="U30" s="25" t="s">
        <v>146</v>
      </c>
      <c r="V30" s="31" t="s">
        <v>43</v>
      </c>
      <c r="W30" s="12" t="s">
        <v>137</v>
      </c>
    </row>
    <row r="31" s="26" customFormat="true" ht="12.75" hidden="false" customHeight="true" outlineLevel="0" collapsed="false">
      <c r="A31" s="11" t="s">
        <v>267</v>
      </c>
      <c r="B31" s="12" t="s">
        <v>268</v>
      </c>
      <c r="C31" s="17" t="n">
        <v>3</v>
      </c>
      <c r="D31" s="17" t="n">
        <v>67</v>
      </c>
      <c r="E31" s="17" t="n">
        <v>60</v>
      </c>
      <c r="F31" s="13" t="n">
        <v>51</v>
      </c>
      <c r="G31" s="17" t="n">
        <v>66</v>
      </c>
      <c r="H31" s="17" t="n">
        <v>65</v>
      </c>
      <c r="I31" s="13" t="n">
        <v>8</v>
      </c>
      <c r="J31" s="16" t="n">
        <v>95</v>
      </c>
      <c r="K31" s="13" t="n">
        <v>8</v>
      </c>
      <c r="L31" s="16" t="n">
        <v>88</v>
      </c>
      <c r="M31" s="13" t="n">
        <v>2</v>
      </c>
      <c r="N31" s="27" t="n">
        <v>0</v>
      </c>
      <c r="O31" s="27" t="n">
        <v>0</v>
      </c>
      <c r="P31" s="27" t="n">
        <v>0</v>
      </c>
      <c r="Q31" s="20" t="n">
        <f aca="false">((E31+H31+(C31*10))*K31)/491</f>
        <v>2.52545824847251</v>
      </c>
      <c r="R31" s="20" t="s">
        <v>73</v>
      </c>
      <c r="S31" s="63"/>
      <c r="T31" s="30"/>
      <c r="U31" s="25" t="s">
        <v>121</v>
      </c>
      <c r="V31" s="31" t="s">
        <v>269</v>
      </c>
      <c r="W31" s="12" t="s">
        <v>268</v>
      </c>
    </row>
    <row r="32" s="26" customFormat="true" ht="12.75" hidden="false" customHeight="true" outlineLevel="0" collapsed="false">
      <c r="A32" s="11" t="s">
        <v>147</v>
      </c>
      <c r="B32" s="12" t="s">
        <v>148</v>
      </c>
      <c r="C32" s="13" t="n">
        <v>2</v>
      </c>
      <c r="D32" s="17" t="n">
        <v>69</v>
      </c>
      <c r="E32" s="13" t="n">
        <v>54</v>
      </c>
      <c r="F32" s="15" t="n">
        <v>72</v>
      </c>
      <c r="G32" s="13" t="n">
        <v>35</v>
      </c>
      <c r="H32" s="13" t="n">
        <v>58</v>
      </c>
      <c r="I32" s="13" t="n">
        <v>4</v>
      </c>
      <c r="J32" s="13" t="n">
        <v>55</v>
      </c>
      <c r="K32" s="15" t="n">
        <v>49</v>
      </c>
      <c r="L32" s="13" t="n">
        <v>7</v>
      </c>
      <c r="M32" s="16" t="n">
        <v>82</v>
      </c>
      <c r="N32" s="13" t="n">
        <v>700</v>
      </c>
      <c r="O32" s="27" t="n">
        <v>0</v>
      </c>
      <c r="P32" s="27" t="n">
        <v>0</v>
      </c>
      <c r="Q32" s="22" t="n">
        <f aca="false">((E32+H32+(C32*10))*K32)/491</f>
        <v>13.173116089613</v>
      </c>
      <c r="R32" s="20" t="s">
        <v>73</v>
      </c>
      <c r="S32" s="44" t="s">
        <v>67</v>
      </c>
      <c r="T32" s="63"/>
      <c r="U32" s="25" t="s">
        <v>149</v>
      </c>
      <c r="V32" s="31" t="s">
        <v>150</v>
      </c>
      <c r="W32" s="12" t="s">
        <v>148</v>
      </c>
    </row>
    <row r="33" s="26" customFormat="true" ht="12.75" hidden="false" customHeight="true" outlineLevel="0" collapsed="false">
      <c r="A33" s="11" t="s">
        <v>151</v>
      </c>
      <c r="B33" s="12" t="s">
        <v>148</v>
      </c>
      <c r="C33" s="15" t="n">
        <v>4</v>
      </c>
      <c r="D33" s="17" t="n">
        <v>69</v>
      </c>
      <c r="E33" s="15" t="n">
        <v>79</v>
      </c>
      <c r="F33" s="14" t="n">
        <v>87</v>
      </c>
      <c r="G33" s="17" t="n">
        <v>67</v>
      </c>
      <c r="H33" s="14" t="n">
        <v>70</v>
      </c>
      <c r="I33" s="13" t="n">
        <v>18</v>
      </c>
      <c r="J33" s="15" t="n">
        <v>76</v>
      </c>
      <c r="K33" s="14" t="n">
        <v>75</v>
      </c>
      <c r="L33" s="13" t="n">
        <v>14</v>
      </c>
      <c r="M33" s="16" t="n">
        <v>94</v>
      </c>
      <c r="N33" s="13" t="n">
        <v>700</v>
      </c>
      <c r="O33" s="13" t="n">
        <v>8000</v>
      </c>
      <c r="P33" s="27" t="n">
        <v>0</v>
      </c>
      <c r="Q33" s="37" t="n">
        <f aca="false">((E33+H33+(C33*10))*K33)/491</f>
        <v>28.8696537678208</v>
      </c>
      <c r="R33" s="20" t="s">
        <v>73</v>
      </c>
      <c r="S33" s="55" t="s">
        <v>108</v>
      </c>
      <c r="T33" s="47" t="s">
        <v>62</v>
      </c>
      <c r="U33" s="25" t="s">
        <v>150</v>
      </c>
      <c r="V33" s="31" t="s">
        <v>149</v>
      </c>
      <c r="W33" s="12" t="s">
        <v>148</v>
      </c>
    </row>
    <row r="34" s="26" customFormat="true" ht="12.75" hidden="false" customHeight="true" outlineLevel="0" collapsed="false">
      <c r="A34" s="11" t="s">
        <v>152</v>
      </c>
      <c r="B34" s="12" t="s">
        <v>153</v>
      </c>
      <c r="C34" s="16" t="n">
        <v>7</v>
      </c>
      <c r="D34" s="14" t="n">
        <v>89</v>
      </c>
      <c r="E34" s="14" t="n">
        <v>88</v>
      </c>
      <c r="F34" s="14" t="n">
        <v>80</v>
      </c>
      <c r="G34" s="15" t="n">
        <v>77</v>
      </c>
      <c r="H34" s="14" t="n">
        <v>83</v>
      </c>
      <c r="I34" s="17" t="n">
        <v>61</v>
      </c>
      <c r="J34" s="14" t="n">
        <v>85</v>
      </c>
      <c r="K34" s="17" t="n">
        <v>37</v>
      </c>
      <c r="L34" s="15" t="n">
        <v>56</v>
      </c>
      <c r="M34" s="15" t="n">
        <v>48</v>
      </c>
      <c r="N34" s="15" t="n">
        <v>2400</v>
      </c>
      <c r="O34" s="15" t="n">
        <v>28000</v>
      </c>
      <c r="P34" s="16" t="n">
        <v>3400</v>
      </c>
      <c r="Q34" s="21" t="n">
        <f aca="false">((E34+H34+(C34*10))*K34)/491</f>
        <v>18.1608961303462</v>
      </c>
      <c r="R34" s="20" t="s">
        <v>73</v>
      </c>
      <c r="S34" s="41" t="s">
        <v>57</v>
      </c>
      <c r="T34" s="38" t="s">
        <v>33</v>
      </c>
      <c r="U34" s="25" t="s">
        <v>154</v>
      </c>
      <c r="V34" s="31" t="s">
        <v>155</v>
      </c>
      <c r="W34" s="12" t="s">
        <v>153</v>
      </c>
    </row>
    <row r="35" s="26" customFormat="true" ht="12.75" hidden="false" customHeight="true" outlineLevel="0" collapsed="false">
      <c r="A35" s="11" t="s">
        <v>156</v>
      </c>
      <c r="B35" s="12" t="s">
        <v>59</v>
      </c>
      <c r="C35" s="14" t="n">
        <v>5</v>
      </c>
      <c r="D35" s="14" t="n">
        <v>81</v>
      </c>
      <c r="E35" s="14" t="n">
        <v>86</v>
      </c>
      <c r="F35" s="15" t="n">
        <v>79</v>
      </c>
      <c r="G35" s="15" t="n">
        <v>77</v>
      </c>
      <c r="H35" s="14" t="n">
        <v>71</v>
      </c>
      <c r="I35" s="13" t="n">
        <v>39</v>
      </c>
      <c r="J35" s="16" t="n">
        <v>99</v>
      </c>
      <c r="K35" s="17" t="n">
        <v>34</v>
      </c>
      <c r="L35" s="17" t="n">
        <v>30</v>
      </c>
      <c r="M35" s="15" t="n">
        <v>54</v>
      </c>
      <c r="N35" s="14" t="n">
        <v>2850</v>
      </c>
      <c r="O35" s="14" t="n">
        <v>35000</v>
      </c>
      <c r="P35" s="16" t="n">
        <v>3800</v>
      </c>
      <c r="Q35" s="22" t="n">
        <f aca="false">((E35+H35+(C35*10))*K35)/491</f>
        <v>14.3340122199593</v>
      </c>
      <c r="R35" s="20" t="s">
        <v>73</v>
      </c>
      <c r="S35" s="53" t="s">
        <v>89</v>
      </c>
      <c r="T35" s="64" t="s">
        <v>28</v>
      </c>
      <c r="U35" s="25" t="s">
        <v>134</v>
      </c>
      <c r="V35" s="31" t="s">
        <v>56</v>
      </c>
      <c r="W35" s="12" t="s">
        <v>59</v>
      </c>
    </row>
    <row r="36" s="26" customFormat="true" ht="12.75" hidden="false" customHeight="true" outlineLevel="0" collapsed="false">
      <c r="A36" s="11" t="s">
        <v>157</v>
      </c>
      <c r="B36" s="12" t="s">
        <v>158</v>
      </c>
      <c r="C36" s="13" t="n">
        <v>1</v>
      </c>
      <c r="D36" s="16" t="n">
        <v>91</v>
      </c>
      <c r="E36" s="16" t="n">
        <v>92</v>
      </c>
      <c r="F36" s="16" t="n">
        <v>91</v>
      </c>
      <c r="G36" s="15" t="n">
        <v>78</v>
      </c>
      <c r="H36" s="13" t="n">
        <v>56</v>
      </c>
      <c r="I36" s="13" t="n">
        <v>8</v>
      </c>
      <c r="J36" s="17" t="n">
        <v>66</v>
      </c>
      <c r="K36" s="13" t="n">
        <v>7</v>
      </c>
      <c r="L36" s="14" t="n">
        <v>68</v>
      </c>
      <c r="M36" s="13" t="n">
        <v>18</v>
      </c>
      <c r="N36" s="27" t="n">
        <v>0</v>
      </c>
      <c r="O36" s="27" t="n">
        <v>0</v>
      </c>
      <c r="P36" s="27" t="n">
        <v>0</v>
      </c>
      <c r="Q36" s="20" t="n">
        <f aca="false">((E36+H36+(C36*10))*K36)/491</f>
        <v>2.25254582484725</v>
      </c>
      <c r="R36" s="20" t="s">
        <v>73</v>
      </c>
      <c r="S36" s="55" t="s">
        <v>93</v>
      </c>
      <c r="T36" s="24"/>
      <c r="U36" s="25" t="s">
        <v>103</v>
      </c>
      <c r="V36" s="61"/>
      <c r="W36" s="12" t="s">
        <v>158</v>
      </c>
    </row>
    <row r="37" s="26" customFormat="true" ht="12.75" hidden="false" customHeight="true" outlineLevel="0" collapsed="false">
      <c r="A37" s="11" t="s">
        <v>159</v>
      </c>
      <c r="B37" s="12" t="s">
        <v>40</v>
      </c>
      <c r="C37" s="16" t="n">
        <v>7</v>
      </c>
      <c r="D37" s="16" t="n">
        <v>95</v>
      </c>
      <c r="E37" s="16" t="n">
        <v>98</v>
      </c>
      <c r="F37" s="16" t="n">
        <v>99</v>
      </c>
      <c r="G37" s="16" t="n">
        <v>92</v>
      </c>
      <c r="H37" s="14" t="n">
        <v>80</v>
      </c>
      <c r="I37" s="13" t="n">
        <v>16</v>
      </c>
      <c r="J37" s="16" t="n">
        <v>94</v>
      </c>
      <c r="K37" s="17" t="n">
        <v>27</v>
      </c>
      <c r="L37" s="16" t="n">
        <v>91</v>
      </c>
      <c r="M37" s="17" t="n">
        <v>29</v>
      </c>
      <c r="N37" s="16" t="n">
        <v>5500</v>
      </c>
      <c r="O37" s="16" t="n">
        <v>65000</v>
      </c>
      <c r="P37" s="16" t="n">
        <v>6300</v>
      </c>
      <c r="Q37" s="22" t="n">
        <f aca="false">((E37+H37+(C37*10))*K37)/491</f>
        <v>13.6374745417515</v>
      </c>
      <c r="R37" s="20" t="s">
        <v>73</v>
      </c>
      <c r="S37" s="55" t="s">
        <v>108</v>
      </c>
      <c r="T37" s="47" t="s">
        <v>62</v>
      </c>
      <c r="U37" s="25" t="s">
        <v>160</v>
      </c>
      <c r="V37" s="31" t="s">
        <v>161</v>
      </c>
      <c r="W37" s="12" t="s">
        <v>40</v>
      </c>
    </row>
    <row r="38" s="26" customFormat="true" ht="12.75" hidden="false" customHeight="true" outlineLevel="0" collapsed="false">
      <c r="A38" s="11" t="s">
        <v>162</v>
      </c>
      <c r="B38" s="12" t="s">
        <v>144</v>
      </c>
      <c r="C38" s="15" t="n">
        <v>4</v>
      </c>
      <c r="D38" s="14" t="n">
        <v>83</v>
      </c>
      <c r="E38" s="16" t="n">
        <v>97</v>
      </c>
      <c r="F38" s="14" t="n">
        <v>81</v>
      </c>
      <c r="G38" s="14" t="n">
        <v>89</v>
      </c>
      <c r="H38" s="13" t="n">
        <v>55</v>
      </c>
      <c r="I38" s="13" t="n">
        <v>13</v>
      </c>
      <c r="J38" s="14" t="n">
        <v>83</v>
      </c>
      <c r="K38" s="13" t="n">
        <v>12</v>
      </c>
      <c r="L38" s="13" t="n">
        <v>14</v>
      </c>
      <c r="M38" s="13" t="n">
        <v>16</v>
      </c>
      <c r="N38" s="17" t="n">
        <v>1200</v>
      </c>
      <c r="O38" s="17" t="n">
        <v>10000</v>
      </c>
      <c r="P38" s="27" t="n">
        <v>0</v>
      </c>
      <c r="Q38" s="20" t="n">
        <f aca="false">((E38+H38+(C38*10))*K38)/491</f>
        <v>4.69246435845214</v>
      </c>
      <c r="R38" s="20" t="s">
        <v>73</v>
      </c>
      <c r="S38" s="35" t="s">
        <v>44</v>
      </c>
      <c r="T38" s="51" t="s">
        <v>81</v>
      </c>
      <c r="U38" s="25" t="s">
        <v>163</v>
      </c>
      <c r="V38" s="13"/>
      <c r="W38" s="12" t="s">
        <v>144</v>
      </c>
    </row>
    <row r="39" s="26" customFormat="true" ht="12.75" hidden="false" customHeight="true" outlineLevel="0" collapsed="false">
      <c r="A39" s="11" t="s">
        <v>270</v>
      </c>
      <c r="B39" s="12" t="s">
        <v>271</v>
      </c>
      <c r="C39" s="15" t="n">
        <v>4</v>
      </c>
      <c r="D39" s="14" t="n">
        <v>76</v>
      </c>
      <c r="E39" s="16" t="n">
        <v>91</v>
      </c>
      <c r="F39" s="15" t="n">
        <v>72</v>
      </c>
      <c r="G39" s="15" t="n">
        <v>76</v>
      </c>
      <c r="H39" s="14" t="n">
        <v>83</v>
      </c>
      <c r="I39" s="13" t="n">
        <v>45</v>
      </c>
      <c r="J39" s="15" t="n">
        <v>78</v>
      </c>
      <c r="K39" s="15" t="n">
        <v>40</v>
      </c>
      <c r="L39" s="13" t="n">
        <v>8</v>
      </c>
      <c r="M39" s="17" t="n">
        <v>22</v>
      </c>
      <c r="N39" s="27" t="n">
        <v>0</v>
      </c>
      <c r="O39" s="27" t="n">
        <v>0</v>
      </c>
      <c r="P39" s="27" t="n">
        <v>0</v>
      </c>
      <c r="Q39" s="21" t="n">
        <f aca="false">((E39+H39+(C39*10))*K39)/491</f>
        <v>17.4338085539715</v>
      </c>
      <c r="R39" s="20" t="s">
        <v>73</v>
      </c>
      <c r="S39" s="63"/>
      <c r="T39" s="30"/>
      <c r="U39" s="13"/>
      <c r="V39" s="13"/>
      <c r="W39" s="12" t="s">
        <v>271</v>
      </c>
    </row>
    <row r="40" s="26" customFormat="true" ht="12.75" hidden="false" customHeight="true" outlineLevel="0" collapsed="false">
      <c r="A40" s="11" t="s">
        <v>164</v>
      </c>
      <c r="B40" s="12" t="s">
        <v>18</v>
      </c>
      <c r="C40" s="13" t="n">
        <v>2</v>
      </c>
      <c r="D40" s="14" t="n">
        <v>72</v>
      </c>
      <c r="E40" s="15" t="n">
        <v>78</v>
      </c>
      <c r="F40" s="17" t="n">
        <v>62</v>
      </c>
      <c r="G40" s="15" t="n">
        <v>76</v>
      </c>
      <c r="H40" s="16" t="n">
        <v>94</v>
      </c>
      <c r="I40" s="13" t="n">
        <v>4</v>
      </c>
      <c r="J40" s="17" t="n">
        <v>66</v>
      </c>
      <c r="K40" s="16" t="n">
        <v>82</v>
      </c>
      <c r="L40" s="13" t="n">
        <v>7</v>
      </c>
      <c r="M40" s="13" t="n">
        <v>0</v>
      </c>
      <c r="N40" s="13" t="n">
        <v>500</v>
      </c>
      <c r="O40" s="13" t="n">
        <v>5000</v>
      </c>
      <c r="P40" s="17" t="n">
        <v>1400</v>
      </c>
      <c r="Q40" s="37" t="n">
        <f aca="false">((E40+H40+(C40*10))*K40)/491</f>
        <v>32.0651731160896</v>
      </c>
      <c r="R40" s="20" t="s">
        <v>73</v>
      </c>
      <c r="S40" s="65" t="s">
        <v>81</v>
      </c>
      <c r="T40" s="38" t="s">
        <v>33</v>
      </c>
      <c r="U40" s="25" t="s">
        <v>76</v>
      </c>
      <c r="V40" s="13"/>
      <c r="W40" s="12" t="s">
        <v>18</v>
      </c>
    </row>
    <row r="41" s="26" customFormat="true" ht="12.75" hidden="false" customHeight="true" outlineLevel="0" collapsed="false">
      <c r="A41" s="11" t="s">
        <v>165</v>
      </c>
      <c r="B41" s="12" t="s">
        <v>101</v>
      </c>
      <c r="C41" s="15" t="n">
        <v>4</v>
      </c>
      <c r="D41" s="14" t="n">
        <v>78</v>
      </c>
      <c r="E41" s="14" t="n">
        <v>84</v>
      </c>
      <c r="F41" s="15" t="n">
        <v>74</v>
      </c>
      <c r="G41" s="15" t="n">
        <v>76</v>
      </c>
      <c r="H41" s="14" t="n">
        <v>82</v>
      </c>
      <c r="I41" s="13" t="n">
        <v>24</v>
      </c>
      <c r="J41" s="14" t="n">
        <v>83</v>
      </c>
      <c r="K41" s="13" t="n">
        <v>3</v>
      </c>
      <c r="L41" s="17" t="n">
        <v>22</v>
      </c>
      <c r="M41" s="15" t="n">
        <v>40</v>
      </c>
      <c r="N41" s="13" t="n">
        <v>800</v>
      </c>
      <c r="O41" s="13" t="n">
        <v>9000</v>
      </c>
      <c r="P41" s="15" t="n">
        <v>1800</v>
      </c>
      <c r="Q41" s="20" t="n">
        <f aca="false">((E41+H41+(C41*10))*K41)/491</f>
        <v>1.25865580448065</v>
      </c>
      <c r="R41" s="20" t="s">
        <v>73</v>
      </c>
      <c r="S41" s="49" t="s">
        <v>77</v>
      </c>
      <c r="T41" s="42" t="s">
        <v>58</v>
      </c>
      <c r="U41" s="25" t="s">
        <v>86</v>
      </c>
      <c r="V41" s="31" t="s">
        <v>150</v>
      </c>
      <c r="W41" s="12" t="s">
        <v>101</v>
      </c>
    </row>
    <row r="42" s="26" customFormat="true" ht="12.75" hidden="false" customHeight="true" outlineLevel="0" collapsed="false">
      <c r="A42" s="11" t="s">
        <v>169</v>
      </c>
      <c r="B42" s="12" t="s">
        <v>49</v>
      </c>
      <c r="C42" s="14" t="n">
        <v>5</v>
      </c>
      <c r="D42" s="14" t="n">
        <v>72</v>
      </c>
      <c r="E42" s="14" t="n">
        <v>88</v>
      </c>
      <c r="F42" s="17" t="n">
        <v>60</v>
      </c>
      <c r="G42" s="16" t="n">
        <v>90</v>
      </c>
      <c r="H42" s="14" t="n">
        <v>79</v>
      </c>
      <c r="I42" s="13" t="n">
        <v>24</v>
      </c>
      <c r="J42" s="14" t="n">
        <v>88</v>
      </c>
      <c r="K42" s="13" t="n">
        <v>11</v>
      </c>
      <c r="L42" s="14" t="n">
        <v>63</v>
      </c>
      <c r="M42" s="14" t="n">
        <v>78</v>
      </c>
      <c r="N42" s="15" t="n">
        <v>1800</v>
      </c>
      <c r="O42" s="15" t="n">
        <v>16000</v>
      </c>
      <c r="P42" s="27" t="n">
        <v>0</v>
      </c>
      <c r="Q42" s="20" t="n">
        <f aca="false">((E42+H42+(C42*10))*K42)/491</f>
        <v>4.86150712830957</v>
      </c>
      <c r="R42" s="20" t="s">
        <v>73</v>
      </c>
      <c r="S42" s="55" t="s">
        <v>108</v>
      </c>
      <c r="T42" s="30"/>
      <c r="U42" s="25" t="s">
        <v>170</v>
      </c>
      <c r="V42" s="31" t="s">
        <v>32</v>
      </c>
      <c r="W42" s="12" t="s">
        <v>49</v>
      </c>
    </row>
    <row r="43" s="26" customFormat="true" ht="12.75" hidden="false" customHeight="true" outlineLevel="0" collapsed="false">
      <c r="A43" s="11" t="s">
        <v>171</v>
      </c>
      <c r="B43" s="12" t="s">
        <v>155</v>
      </c>
      <c r="C43" s="15" t="n">
        <v>4</v>
      </c>
      <c r="D43" s="14" t="n">
        <v>84</v>
      </c>
      <c r="E43" s="17" t="n">
        <v>61</v>
      </c>
      <c r="F43" s="15" t="n">
        <v>72</v>
      </c>
      <c r="G43" s="15" t="n">
        <v>78</v>
      </c>
      <c r="H43" s="14" t="n">
        <v>70</v>
      </c>
      <c r="I43" s="13" t="n">
        <v>10</v>
      </c>
      <c r="J43" s="14" t="n">
        <v>88</v>
      </c>
      <c r="K43" s="17" t="n">
        <v>33</v>
      </c>
      <c r="L43" s="13" t="n">
        <v>9</v>
      </c>
      <c r="M43" s="13" t="n">
        <v>15</v>
      </c>
      <c r="N43" s="13" t="n">
        <v>900</v>
      </c>
      <c r="O43" s="13" t="n">
        <v>11000</v>
      </c>
      <c r="P43" s="27" t="n">
        <v>0</v>
      </c>
      <c r="Q43" s="22" t="n">
        <f aca="false">((E43+H43+(C43*10))*K43)/491</f>
        <v>11.4928716904277</v>
      </c>
      <c r="R43" s="20" t="s">
        <v>73</v>
      </c>
      <c r="S43" s="53" t="s">
        <v>89</v>
      </c>
      <c r="T43" s="54" t="s">
        <v>38</v>
      </c>
      <c r="U43" s="25" t="s">
        <v>144</v>
      </c>
      <c r="V43" s="31" t="s">
        <v>172</v>
      </c>
      <c r="W43" s="12" t="s">
        <v>155</v>
      </c>
    </row>
    <row r="44" s="26" customFormat="true" ht="12.75" hidden="false" customHeight="true" outlineLevel="0" collapsed="false">
      <c r="A44" s="11" t="s">
        <v>173</v>
      </c>
      <c r="B44" s="12" t="s">
        <v>132</v>
      </c>
      <c r="C44" s="14" t="n">
        <v>5</v>
      </c>
      <c r="D44" s="14" t="n">
        <v>80</v>
      </c>
      <c r="E44" s="15" t="n">
        <v>78</v>
      </c>
      <c r="F44" s="15" t="n">
        <v>71</v>
      </c>
      <c r="G44" s="14" t="n">
        <v>80</v>
      </c>
      <c r="H44" s="14" t="n">
        <v>76</v>
      </c>
      <c r="I44" s="14" t="n">
        <v>87</v>
      </c>
      <c r="J44" s="14" t="n">
        <v>89</v>
      </c>
      <c r="K44" s="13" t="n">
        <v>11</v>
      </c>
      <c r="L44" s="13" t="n">
        <v>12</v>
      </c>
      <c r="M44" s="17" t="n">
        <v>20</v>
      </c>
      <c r="N44" s="15" t="n">
        <v>2000</v>
      </c>
      <c r="O44" s="15" t="n">
        <v>20000</v>
      </c>
      <c r="P44" s="15" t="n">
        <v>2200</v>
      </c>
      <c r="Q44" s="20" t="n">
        <f aca="false">((E44+H44+(C44*10))*K44)/491</f>
        <v>4.57026476578411</v>
      </c>
      <c r="R44" s="20" t="s">
        <v>73</v>
      </c>
      <c r="S44" s="29" t="s">
        <v>52</v>
      </c>
      <c r="T44" s="38"/>
      <c r="U44" s="25" t="s">
        <v>174</v>
      </c>
      <c r="V44" s="31" t="s">
        <v>129</v>
      </c>
      <c r="W44" s="12" t="s">
        <v>132</v>
      </c>
    </row>
    <row r="45" s="26" customFormat="true" ht="12.75" hidden="false" customHeight="true" outlineLevel="0" collapsed="false">
      <c r="A45" s="11" t="s">
        <v>175</v>
      </c>
      <c r="B45" s="12" t="s">
        <v>174</v>
      </c>
      <c r="C45" s="17" t="n">
        <v>3</v>
      </c>
      <c r="D45" s="14" t="n">
        <v>85</v>
      </c>
      <c r="E45" s="16" t="n">
        <v>92</v>
      </c>
      <c r="F45" s="15" t="n">
        <v>76</v>
      </c>
      <c r="G45" s="17" t="n">
        <v>68</v>
      </c>
      <c r="H45" s="14" t="n">
        <v>77</v>
      </c>
      <c r="I45" s="13" t="n">
        <v>19</v>
      </c>
      <c r="J45" s="16" t="n">
        <v>94</v>
      </c>
      <c r="K45" s="13" t="n">
        <v>18</v>
      </c>
      <c r="L45" s="13" t="n">
        <v>5</v>
      </c>
      <c r="M45" s="13" t="n">
        <v>5</v>
      </c>
      <c r="N45" s="15" t="n">
        <v>1800</v>
      </c>
      <c r="O45" s="15" t="n">
        <v>19000</v>
      </c>
      <c r="P45" s="15" t="n">
        <v>2400</v>
      </c>
      <c r="Q45" s="20" t="n">
        <f aca="false">((E45+H45+(C45*10))*K45)/491</f>
        <v>7.29531568228106</v>
      </c>
      <c r="R45" s="20" t="s">
        <v>73</v>
      </c>
      <c r="S45" s="53" t="s">
        <v>89</v>
      </c>
      <c r="T45" s="67" t="s">
        <v>176</v>
      </c>
      <c r="U45" s="25" t="s">
        <v>177</v>
      </c>
      <c r="V45" s="13"/>
      <c r="W45" s="12" t="s">
        <v>174</v>
      </c>
    </row>
    <row r="46" s="26" customFormat="true" ht="12.75" hidden="false" customHeight="true" outlineLevel="0" collapsed="false">
      <c r="A46" s="11" t="s">
        <v>178</v>
      </c>
      <c r="B46" s="12" t="s">
        <v>179</v>
      </c>
      <c r="C46" s="17" t="n">
        <v>3</v>
      </c>
      <c r="D46" s="14" t="n">
        <v>73</v>
      </c>
      <c r="E46" s="16" t="n">
        <v>91</v>
      </c>
      <c r="F46" s="14" t="n">
        <v>88</v>
      </c>
      <c r="G46" s="14" t="n">
        <v>86</v>
      </c>
      <c r="H46" s="13" t="n">
        <v>53</v>
      </c>
      <c r="I46" s="13" t="n">
        <v>4</v>
      </c>
      <c r="J46" s="13" t="n">
        <v>58</v>
      </c>
      <c r="K46" s="13" t="n">
        <v>12</v>
      </c>
      <c r="L46" s="13" t="n">
        <v>8</v>
      </c>
      <c r="M46" s="13" t="n">
        <v>11</v>
      </c>
      <c r="N46" s="13" t="n">
        <v>150</v>
      </c>
      <c r="O46" s="13" t="n">
        <v>1500</v>
      </c>
      <c r="P46" s="27" t="n">
        <v>0</v>
      </c>
      <c r="Q46" s="20" t="n">
        <f aca="false">((E46+H46+(C46*10))*K46)/491</f>
        <v>4.25254582484725</v>
      </c>
      <c r="R46" s="20" t="s">
        <v>73</v>
      </c>
      <c r="S46" s="65" t="s">
        <v>180</v>
      </c>
      <c r="T46" s="51"/>
      <c r="U46" s="25" t="s">
        <v>181</v>
      </c>
      <c r="V46" s="31" t="s">
        <v>182</v>
      </c>
      <c r="W46" s="12" t="s">
        <v>179</v>
      </c>
    </row>
    <row r="47" s="26" customFormat="true" ht="12.75" hidden="false" customHeight="true" outlineLevel="0" collapsed="false">
      <c r="A47" s="11" t="s">
        <v>183</v>
      </c>
      <c r="B47" s="12" t="s">
        <v>184</v>
      </c>
      <c r="C47" s="16" t="n">
        <v>6</v>
      </c>
      <c r="D47" s="14" t="n">
        <v>81</v>
      </c>
      <c r="E47" s="16" t="n">
        <v>92</v>
      </c>
      <c r="F47" s="16" t="n">
        <v>92</v>
      </c>
      <c r="G47" s="15" t="n">
        <v>79</v>
      </c>
      <c r="H47" s="14" t="n">
        <v>81</v>
      </c>
      <c r="I47" s="13" t="n">
        <v>37</v>
      </c>
      <c r="J47" s="16" t="n">
        <v>97</v>
      </c>
      <c r="K47" s="13" t="n">
        <v>2</v>
      </c>
      <c r="L47" s="17" t="n">
        <v>37</v>
      </c>
      <c r="M47" s="15" t="n">
        <v>47</v>
      </c>
      <c r="N47" s="16" t="n">
        <v>4000</v>
      </c>
      <c r="O47" s="16" t="n">
        <v>48000</v>
      </c>
      <c r="P47" s="16" t="n">
        <v>4000</v>
      </c>
      <c r="Q47" s="20" t="n">
        <f aca="false">((E47+H47+(C47*10))*K47)/491</f>
        <v>0.94908350305499</v>
      </c>
      <c r="R47" s="20" t="s">
        <v>73</v>
      </c>
      <c r="S47" s="68" t="s">
        <v>185</v>
      </c>
      <c r="T47" s="69" t="s">
        <v>62</v>
      </c>
      <c r="U47" s="61"/>
      <c r="V47" s="31" t="s">
        <v>155</v>
      </c>
      <c r="W47" s="12" t="s">
        <v>184</v>
      </c>
    </row>
    <row r="48" s="26" customFormat="true" ht="12.75" hidden="false" customHeight="true" outlineLevel="0" collapsed="false">
      <c r="A48" s="11" t="s">
        <v>186</v>
      </c>
      <c r="B48" s="12" t="s">
        <v>30</v>
      </c>
      <c r="C48" s="15" t="n">
        <v>4</v>
      </c>
      <c r="D48" s="17" t="n">
        <v>68</v>
      </c>
      <c r="E48" s="14" t="n">
        <v>81</v>
      </c>
      <c r="F48" s="17" t="n">
        <v>66</v>
      </c>
      <c r="G48" s="17" t="n">
        <v>69</v>
      </c>
      <c r="H48" s="14" t="n">
        <v>79</v>
      </c>
      <c r="I48" s="13" t="n">
        <v>21</v>
      </c>
      <c r="J48" s="14" t="n">
        <v>82</v>
      </c>
      <c r="K48" s="13" t="n">
        <v>5</v>
      </c>
      <c r="L48" s="17" t="n">
        <v>36</v>
      </c>
      <c r="M48" s="16" t="n">
        <v>99</v>
      </c>
      <c r="N48" s="13" t="n">
        <v>900</v>
      </c>
      <c r="O48" s="13" t="n">
        <v>10000</v>
      </c>
      <c r="P48" s="16" t="n">
        <v>2500</v>
      </c>
      <c r="Q48" s="20" t="n">
        <f aca="false">((E48+H48+(C48*10))*K48)/491</f>
        <v>2.03665987780041</v>
      </c>
      <c r="R48" s="20" t="s">
        <v>73</v>
      </c>
      <c r="S48" s="23" t="s">
        <v>28</v>
      </c>
      <c r="T48" s="29" t="s">
        <v>33</v>
      </c>
      <c r="U48" s="13"/>
      <c r="V48" s="31" t="s">
        <v>51</v>
      </c>
      <c r="W48" s="12" t="s">
        <v>30</v>
      </c>
    </row>
    <row r="49" s="26" customFormat="true" ht="12.75" hidden="false" customHeight="true" outlineLevel="0" collapsed="false">
      <c r="A49" s="11" t="s">
        <v>189</v>
      </c>
      <c r="B49" s="12" t="s">
        <v>190</v>
      </c>
      <c r="C49" s="14" t="n">
        <v>5</v>
      </c>
      <c r="D49" s="14" t="n">
        <v>87</v>
      </c>
      <c r="E49" s="15" t="n">
        <v>76</v>
      </c>
      <c r="F49" s="14" t="n">
        <v>89</v>
      </c>
      <c r="G49" s="17" t="n">
        <v>64</v>
      </c>
      <c r="H49" s="14" t="n">
        <v>81</v>
      </c>
      <c r="I49" s="13" t="n">
        <v>39</v>
      </c>
      <c r="J49" s="16" t="n">
        <v>99</v>
      </c>
      <c r="K49" s="13" t="n">
        <v>17</v>
      </c>
      <c r="L49" s="13" t="n">
        <v>4</v>
      </c>
      <c r="M49" s="17" t="n">
        <v>21</v>
      </c>
      <c r="N49" s="14" t="n">
        <v>2900</v>
      </c>
      <c r="O49" s="14" t="n">
        <v>35000</v>
      </c>
      <c r="P49" s="16" t="n">
        <v>3400</v>
      </c>
      <c r="Q49" s="20" t="n">
        <f aca="false">((E49+H49+(C49*10))*K49)/491</f>
        <v>7.16700610997963</v>
      </c>
      <c r="R49" s="20" t="s">
        <v>73</v>
      </c>
      <c r="S49" s="70" t="s">
        <v>89</v>
      </c>
      <c r="T49" s="38" t="s">
        <v>33</v>
      </c>
      <c r="U49" s="25" t="s">
        <v>53</v>
      </c>
      <c r="V49" s="13"/>
      <c r="W49" s="12" t="s">
        <v>190</v>
      </c>
    </row>
    <row r="50" s="26" customFormat="true" ht="12.75" hidden="false" customHeight="true" outlineLevel="0" collapsed="false">
      <c r="A50" s="11" t="s">
        <v>191</v>
      </c>
      <c r="B50" s="12" t="s">
        <v>192</v>
      </c>
      <c r="C50" s="16" t="n">
        <v>6</v>
      </c>
      <c r="D50" s="16" t="n">
        <v>90</v>
      </c>
      <c r="E50" s="16" t="n">
        <v>96</v>
      </c>
      <c r="F50" s="16" t="n">
        <v>90</v>
      </c>
      <c r="G50" s="14" t="n">
        <v>85</v>
      </c>
      <c r="H50" s="16" t="n">
        <v>93</v>
      </c>
      <c r="I50" s="15" t="n">
        <v>70</v>
      </c>
      <c r="J50" s="16" t="n">
        <v>93</v>
      </c>
      <c r="K50" s="17" t="n">
        <v>37</v>
      </c>
      <c r="L50" s="14" t="n">
        <v>61</v>
      </c>
      <c r="M50" s="14" t="n">
        <v>68</v>
      </c>
      <c r="N50" s="16" t="n">
        <v>4800</v>
      </c>
      <c r="O50" s="16" t="n">
        <v>63000</v>
      </c>
      <c r="P50" s="16" t="n">
        <v>5300</v>
      </c>
      <c r="Q50" s="21" t="n">
        <f aca="false">((E50+H50+(C50*10))*K50)/491</f>
        <v>18.7637474541752</v>
      </c>
      <c r="R50" s="20" t="s">
        <v>73</v>
      </c>
      <c r="S50" s="65" t="s">
        <v>180</v>
      </c>
      <c r="T50" s="51"/>
      <c r="U50" s="13"/>
      <c r="V50" s="13"/>
      <c r="W50" s="12" t="s">
        <v>192</v>
      </c>
    </row>
    <row r="51" s="26" customFormat="true" ht="12.75" hidden="false" customHeight="true" outlineLevel="0" collapsed="false">
      <c r="A51" s="11" t="s">
        <v>193</v>
      </c>
      <c r="B51" s="12" t="s">
        <v>194</v>
      </c>
      <c r="C51" s="16" t="n">
        <v>6</v>
      </c>
      <c r="D51" s="16" t="n">
        <v>95</v>
      </c>
      <c r="E51" s="14" t="n">
        <v>83</v>
      </c>
      <c r="F51" s="16" t="n">
        <v>96</v>
      </c>
      <c r="G51" s="14" t="n">
        <v>88</v>
      </c>
      <c r="H51" s="14" t="n">
        <v>77</v>
      </c>
      <c r="I51" s="13" t="n">
        <v>35</v>
      </c>
      <c r="J51" s="16" t="n">
        <v>93</v>
      </c>
      <c r="K51" s="17" t="n">
        <v>30</v>
      </c>
      <c r="L51" s="13" t="n">
        <v>12</v>
      </c>
      <c r="M51" s="17" t="n">
        <v>24</v>
      </c>
      <c r="N51" s="16" t="n">
        <v>3100</v>
      </c>
      <c r="O51" s="16" t="n">
        <v>39000</v>
      </c>
      <c r="P51" s="16" t="n">
        <v>3800</v>
      </c>
      <c r="Q51" s="22" t="n">
        <f aca="false">((E51+H51+(C51*10))*K51)/491</f>
        <v>13.4419551934827</v>
      </c>
      <c r="R51" s="20" t="s">
        <v>73</v>
      </c>
      <c r="S51" s="71" t="s">
        <v>195</v>
      </c>
      <c r="T51" s="47" t="s">
        <v>62</v>
      </c>
      <c r="U51" s="13"/>
      <c r="V51" s="13"/>
      <c r="W51" s="12" t="s">
        <v>194</v>
      </c>
    </row>
    <row r="52" s="26" customFormat="true" ht="12.75" hidden="false" customHeight="true" outlineLevel="0" collapsed="false">
      <c r="A52" s="11" t="s">
        <v>196</v>
      </c>
      <c r="B52" s="12" t="s">
        <v>197</v>
      </c>
      <c r="C52" s="13" t="n">
        <v>1</v>
      </c>
      <c r="D52" s="14" t="n">
        <v>73</v>
      </c>
      <c r="E52" s="13" t="n">
        <v>43</v>
      </c>
      <c r="F52" s="13" t="n">
        <v>36</v>
      </c>
      <c r="G52" s="13" t="n">
        <v>31</v>
      </c>
      <c r="H52" s="14" t="n">
        <v>80</v>
      </c>
      <c r="I52" s="13" t="n">
        <v>7</v>
      </c>
      <c r="J52" s="13" t="n">
        <v>45</v>
      </c>
      <c r="K52" s="13" t="n">
        <v>17</v>
      </c>
      <c r="L52" s="13" t="n">
        <v>11</v>
      </c>
      <c r="M52" s="13" t="n">
        <v>9</v>
      </c>
      <c r="N52" s="13" t="n">
        <v>20</v>
      </c>
      <c r="O52" s="27" t="n">
        <v>0</v>
      </c>
      <c r="P52" s="27" t="n">
        <v>0</v>
      </c>
      <c r="Q52" s="20" t="n">
        <f aca="false">((E52+H52+(C52*10))*K52)/491</f>
        <v>4.60488798370672</v>
      </c>
      <c r="R52" s="20" t="s">
        <v>73</v>
      </c>
      <c r="S52" s="52" t="s">
        <v>84</v>
      </c>
      <c r="T52" s="34"/>
      <c r="U52" s="25" t="s">
        <v>198</v>
      </c>
      <c r="V52" s="61"/>
      <c r="W52" s="12" t="s">
        <v>197</v>
      </c>
    </row>
    <row r="53" s="26" customFormat="true" ht="12.75" hidden="false" customHeight="true" outlineLevel="0" collapsed="false">
      <c r="A53" s="11" t="s">
        <v>199</v>
      </c>
      <c r="B53" s="12" t="s">
        <v>53</v>
      </c>
      <c r="C53" s="14" t="n">
        <v>5</v>
      </c>
      <c r="D53" s="14" t="n">
        <v>80</v>
      </c>
      <c r="E53" s="16" t="n">
        <v>91</v>
      </c>
      <c r="F53" s="15" t="n">
        <v>70</v>
      </c>
      <c r="G53" s="15" t="n">
        <v>76</v>
      </c>
      <c r="H53" s="14" t="n">
        <v>78</v>
      </c>
      <c r="I53" s="13" t="n">
        <v>27</v>
      </c>
      <c r="J53" s="16" t="n">
        <v>92</v>
      </c>
      <c r="K53" s="15" t="n">
        <v>47</v>
      </c>
      <c r="L53" s="13" t="n">
        <v>2</v>
      </c>
      <c r="M53" s="13" t="n">
        <v>16</v>
      </c>
      <c r="N53" s="15" t="n">
        <v>2000</v>
      </c>
      <c r="O53" s="15" t="n">
        <v>22000</v>
      </c>
      <c r="P53" s="16" t="n">
        <v>2700</v>
      </c>
      <c r="Q53" s="21" t="n">
        <f aca="false">((E53+H53+(C53*10))*K53)/491</f>
        <v>20.9633401221996</v>
      </c>
      <c r="R53" s="20" t="s">
        <v>73</v>
      </c>
      <c r="S53" s="52" t="s">
        <v>84</v>
      </c>
      <c r="T53" s="34"/>
      <c r="U53" s="25" t="s">
        <v>200</v>
      </c>
      <c r="V53" s="31" t="s">
        <v>126</v>
      </c>
      <c r="W53" s="12" t="s">
        <v>53</v>
      </c>
    </row>
    <row r="54" s="26" customFormat="true" ht="12.75" hidden="false" customHeight="true" outlineLevel="0" collapsed="false">
      <c r="A54" s="11" t="s">
        <v>201</v>
      </c>
      <c r="B54" s="12" t="s">
        <v>202</v>
      </c>
      <c r="C54" s="13" t="n">
        <v>2</v>
      </c>
      <c r="D54" s="14" t="n">
        <v>81</v>
      </c>
      <c r="E54" s="15" t="n">
        <v>76</v>
      </c>
      <c r="F54" s="13" t="n">
        <v>56</v>
      </c>
      <c r="G54" s="17" t="n">
        <v>68</v>
      </c>
      <c r="H54" s="16" t="n">
        <v>90</v>
      </c>
      <c r="I54" s="13" t="n">
        <v>16</v>
      </c>
      <c r="J54" s="15" t="n">
        <v>72</v>
      </c>
      <c r="K54" s="16" t="n">
        <v>95</v>
      </c>
      <c r="L54" s="13" t="n">
        <v>0</v>
      </c>
      <c r="M54" s="13" t="n">
        <v>0</v>
      </c>
      <c r="N54" s="13" t="n">
        <v>800</v>
      </c>
      <c r="O54" s="13" t="n">
        <v>8500</v>
      </c>
      <c r="P54" s="15" t="n">
        <v>2100</v>
      </c>
      <c r="Q54" s="46" t="n">
        <f aca="false">((E54+H54+(C54*10))*K54)/491</f>
        <v>35.9877800407332</v>
      </c>
      <c r="R54" s="20" t="s">
        <v>73</v>
      </c>
      <c r="S54" s="53" t="s">
        <v>89</v>
      </c>
      <c r="T54" s="72" t="s">
        <v>62</v>
      </c>
      <c r="U54" s="25" t="s">
        <v>203</v>
      </c>
      <c r="V54" s="31" t="s">
        <v>51</v>
      </c>
      <c r="W54" s="12" t="s">
        <v>202</v>
      </c>
    </row>
    <row r="55" s="26" customFormat="true" ht="12.75" hidden="false" customHeight="true" outlineLevel="0" collapsed="false">
      <c r="A55" s="11" t="s">
        <v>204</v>
      </c>
      <c r="B55" s="12" t="s">
        <v>205</v>
      </c>
      <c r="C55" s="14" t="n">
        <v>5</v>
      </c>
      <c r="D55" s="14" t="n">
        <v>79</v>
      </c>
      <c r="E55" s="16" t="n">
        <v>95</v>
      </c>
      <c r="F55" s="17" t="n">
        <v>66</v>
      </c>
      <c r="G55" s="13" t="n">
        <v>59</v>
      </c>
      <c r="H55" s="17" t="n">
        <v>60</v>
      </c>
      <c r="I55" s="13" t="n">
        <v>15</v>
      </c>
      <c r="J55" s="14" t="n">
        <v>88</v>
      </c>
      <c r="K55" s="13" t="n">
        <v>17</v>
      </c>
      <c r="L55" s="16" t="n">
        <v>99</v>
      </c>
      <c r="M55" s="17" t="n">
        <v>28</v>
      </c>
      <c r="N55" s="14" t="n">
        <v>2500</v>
      </c>
      <c r="O55" s="14" t="n">
        <v>25000</v>
      </c>
      <c r="P55" s="16" t="n">
        <v>3500</v>
      </c>
      <c r="Q55" s="20" t="n">
        <f aca="false">((E55+H55+(C55*10))*K55)/491</f>
        <v>7.09775967413442</v>
      </c>
      <c r="R55" s="20" t="s">
        <v>73</v>
      </c>
      <c r="S55" s="53" t="s">
        <v>89</v>
      </c>
      <c r="T55" s="64" t="s">
        <v>28</v>
      </c>
      <c r="U55" s="25" t="s">
        <v>206</v>
      </c>
      <c r="V55" s="31" t="s">
        <v>207</v>
      </c>
      <c r="W55" s="12" t="s">
        <v>205</v>
      </c>
    </row>
    <row r="56" s="26" customFormat="true" ht="12.75" hidden="false" customHeight="true" outlineLevel="0" collapsed="false">
      <c r="A56" s="11" t="s">
        <v>208</v>
      </c>
      <c r="B56" s="12" t="s">
        <v>86</v>
      </c>
      <c r="C56" s="14" t="n">
        <v>5</v>
      </c>
      <c r="D56" s="16" t="n">
        <v>97</v>
      </c>
      <c r="E56" s="15" t="n">
        <v>78</v>
      </c>
      <c r="F56" s="15" t="n">
        <v>71</v>
      </c>
      <c r="G56" s="14" t="n">
        <v>80</v>
      </c>
      <c r="H56" s="16" t="n">
        <v>94</v>
      </c>
      <c r="I56" s="13" t="n">
        <v>59</v>
      </c>
      <c r="J56" s="14" t="n">
        <v>85</v>
      </c>
      <c r="K56" s="13" t="n">
        <v>15</v>
      </c>
      <c r="L56" s="13" t="n">
        <v>15</v>
      </c>
      <c r="M56" s="14" t="n">
        <v>66</v>
      </c>
      <c r="N56" s="17" t="n">
        <v>1500</v>
      </c>
      <c r="O56" s="17" t="n">
        <v>17000</v>
      </c>
      <c r="P56" s="16" t="n">
        <v>2700</v>
      </c>
      <c r="Q56" s="20" t="n">
        <f aca="false">((E56+H56+(C56*10))*K56)/491</f>
        <v>6.78207739307536</v>
      </c>
      <c r="R56" s="20" t="s">
        <v>73</v>
      </c>
      <c r="S56" s="53" t="s">
        <v>89</v>
      </c>
      <c r="T56" s="73" t="s">
        <v>33</v>
      </c>
      <c r="U56" s="25" t="s">
        <v>101</v>
      </c>
      <c r="V56" s="31" t="s">
        <v>209</v>
      </c>
      <c r="W56" s="12" t="s">
        <v>86</v>
      </c>
    </row>
    <row r="57" s="26" customFormat="true" ht="12.75" hidden="false" customHeight="true" outlineLevel="0" collapsed="false">
      <c r="A57" s="11" t="s">
        <v>210</v>
      </c>
      <c r="B57" s="12" t="s">
        <v>211</v>
      </c>
      <c r="C57" s="17" t="n">
        <v>3</v>
      </c>
      <c r="D57" s="16" t="n">
        <v>99</v>
      </c>
      <c r="E57" s="13" t="n">
        <v>48</v>
      </c>
      <c r="F57" s="13" t="n">
        <v>56</v>
      </c>
      <c r="G57" s="16" t="n">
        <v>97</v>
      </c>
      <c r="H57" s="17" t="n">
        <v>62</v>
      </c>
      <c r="I57" s="13" t="n">
        <v>9</v>
      </c>
      <c r="J57" s="16" t="n">
        <v>90</v>
      </c>
      <c r="K57" s="17" t="n">
        <v>22</v>
      </c>
      <c r="L57" s="14" t="n">
        <v>79</v>
      </c>
      <c r="M57" s="13" t="n">
        <v>13</v>
      </c>
      <c r="N57" s="13" t="n">
        <v>950</v>
      </c>
      <c r="O57" s="13" t="n">
        <v>8000</v>
      </c>
      <c r="P57" s="27" t="n">
        <v>0</v>
      </c>
      <c r="Q57" s="20" t="n">
        <f aca="false">((E57+H57+(C57*10))*K57)/491</f>
        <v>6.27291242362526</v>
      </c>
      <c r="R57" s="20" t="s">
        <v>73</v>
      </c>
      <c r="S57" s="23" t="s">
        <v>28</v>
      </c>
      <c r="T57" s="24" t="s">
        <v>108</v>
      </c>
      <c r="U57" s="25" t="s">
        <v>111</v>
      </c>
      <c r="V57" s="31" t="s">
        <v>109</v>
      </c>
      <c r="W57" s="12" t="s">
        <v>211</v>
      </c>
    </row>
    <row r="58" s="26" customFormat="true" ht="12.75" hidden="false" customHeight="true" outlineLevel="0" collapsed="false">
      <c r="A58" s="11" t="s">
        <v>272</v>
      </c>
      <c r="B58" s="12" t="s">
        <v>273</v>
      </c>
      <c r="C58" s="16" t="n">
        <v>7</v>
      </c>
      <c r="D58" s="16" t="n">
        <v>98</v>
      </c>
      <c r="E58" s="14" t="n">
        <v>84</v>
      </c>
      <c r="F58" s="15" t="n">
        <v>78</v>
      </c>
      <c r="G58" s="16" t="n">
        <v>96</v>
      </c>
      <c r="H58" s="14" t="n">
        <v>77</v>
      </c>
      <c r="I58" s="13" t="n">
        <v>33</v>
      </c>
      <c r="J58" s="14" t="n">
        <v>89</v>
      </c>
      <c r="K58" s="13" t="n">
        <v>11</v>
      </c>
      <c r="L58" s="14" t="n">
        <v>74</v>
      </c>
      <c r="M58" s="15" t="n">
        <v>43</v>
      </c>
      <c r="N58" s="16" t="n">
        <v>3000</v>
      </c>
      <c r="O58" s="16" t="n">
        <v>25000</v>
      </c>
      <c r="P58" s="27" t="n">
        <v>0</v>
      </c>
      <c r="Q58" s="20" t="n">
        <f aca="false">((E58+H58+(C58*10))*K58)/491</f>
        <v>5.17515274949084</v>
      </c>
      <c r="R58" s="20" t="s">
        <v>73</v>
      </c>
      <c r="S58" s="63"/>
      <c r="T58" s="30"/>
      <c r="U58" s="25" t="s">
        <v>274</v>
      </c>
      <c r="V58" s="31" t="s">
        <v>275</v>
      </c>
      <c r="W58" s="12" t="s">
        <v>273</v>
      </c>
    </row>
    <row r="59" s="26" customFormat="true" ht="12.75" hidden="false" customHeight="true" outlineLevel="0" collapsed="false">
      <c r="A59" s="11" t="s">
        <v>276</v>
      </c>
      <c r="B59" s="12" t="s">
        <v>277</v>
      </c>
      <c r="C59" s="15" t="n">
        <v>4</v>
      </c>
      <c r="D59" s="14" t="n">
        <v>81</v>
      </c>
      <c r="E59" s="15" t="n">
        <v>74</v>
      </c>
      <c r="F59" s="15" t="n">
        <v>77</v>
      </c>
      <c r="G59" s="15" t="n">
        <v>70</v>
      </c>
      <c r="H59" s="13" t="n">
        <v>52</v>
      </c>
      <c r="I59" s="13" t="n">
        <v>3</v>
      </c>
      <c r="J59" s="14" t="n">
        <v>88</v>
      </c>
      <c r="K59" s="13" t="n">
        <v>4</v>
      </c>
      <c r="L59" s="15" t="n">
        <v>44</v>
      </c>
      <c r="M59" s="13" t="n">
        <v>2</v>
      </c>
      <c r="N59" s="27" t="n">
        <v>0</v>
      </c>
      <c r="O59" s="27" t="n">
        <v>0</v>
      </c>
      <c r="P59" s="27" t="n">
        <v>0</v>
      </c>
      <c r="Q59" s="20" t="n">
        <f aca="false">((E59+H59+(C59*10))*K59)/491</f>
        <v>1.35234215885947</v>
      </c>
      <c r="R59" s="20" t="s">
        <v>73</v>
      </c>
      <c r="S59" s="63"/>
      <c r="T59" s="30"/>
      <c r="U59" s="25" t="s">
        <v>278</v>
      </c>
      <c r="V59" s="13"/>
      <c r="W59" s="12" t="s">
        <v>277</v>
      </c>
    </row>
    <row r="60" s="26" customFormat="true" ht="12.75" hidden="false" customHeight="true" outlineLevel="0" collapsed="false">
      <c r="A60" s="11" t="s">
        <v>212</v>
      </c>
      <c r="B60" s="12" t="s">
        <v>213</v>
      </c>
      <c r="C60" s="15" t="n">
        <v>4</v>
      </c>
      <c r="D60" s="16" t="n">
        <v>96</v>
      </c>
      <c r="E60" s="14" t="n">
        <v>84</v>
      </c>
      <c r="F60" s="14" t="n">
        <v>83</v>
      </c>
      <c r="G60" s="14" t="n">
        <v>89</v>
      </c>
      <c r="H60" s="16" t="n">
        <v>97</v>
      </c>
      <c r="I60" s="17" t="n">
        <v>61</v>
      </c>
      <c r="J60" s="15" t="n">
        <v>76</v>
      </c>
      <c r="K60" s="14" t="n">
        <v>72</v>
      </c>
      <c r="L60" s="17" t="n">
        <v>35</v>
      </c>
      <c r="M60" s="13" t="n">
        <v>11</v>
      </c>
      <c r="N60" s="15" t="n">
        <v>1750</v>
      </c>
      <c r="O60" s="15" t="n">
        <v>15000</v>
      </c>
      <c r="P60" s="27" t="n">
        <v>0</v>
      </c>
      <c r="Q60" s="37" t="n">
        <f aca="false">((E60+H60+(C60*10))*K60)/491</f>
        <v>32.4073319755601</v>
      </c>
      <c r="R60" s="20" t="s">
        <v>73</v>
      </c>
      <c r="S60" s="35" t="s">
        <v>44</v>
      </c>
      <c r="T60" s="47" t="s">
        <v>62</v>
      </c>
      <c r="U60" s="25" t="s">
        <v>214</v>
      </c>
      <c r="V60" s="13"/>
      <c r="W60" s="12" t="s">
        <v>213</v>
      </c>
    </row>
    <row r="61" s="26" customFormat="true" ht="12.75" hidden="false" customHeight="true" outlineLevel="0" collapsed="false">
      <c r="A61" s="11" t="s">
        <v>215</v>
      </c>
      <c r="B61" s="12" t="s">
        <v>216</v>
      </c>
      <c r="C61" s="15" t="n">
        <v>4</v>
      </c>
      <c r="D61" s="16" t="n">
        <v>95</v>
      </c>
      <c r="E61" s="16" t="n">
        <v>98</v>
      </c>
      <c r="F61" s="15" t="n">
        <v>77</v>
      </c>
      <c r="G61" s="15" t="n">
        <v>79</v>
      </c>
      <c r="H61" s="16" t="n">
        <v>97</v>
      </c>
      <c r="I61" s="13" t="n">
        <v>27</v>
      </c>
      <c r="J61" s="14" t="n">
        <v>83</v>
      </c>
      <c r="K61" s="13" t="n">
        <v>7</v>
      </c>
      <c r="L61" s="16" t="n">
        <v>99</v>
      </c>
      <c r="M61" s="16" t="n">
        <v>89</v>
      </c>
      <c r="N61" s="14" t="n">
        <v>2800</v>
      </c>
      <c r="O61" s="14" t="n">
        <v>32200</v>
      </c>
      <c r="P61" s="16" t="n">
        <v>5100</v>
      </c>
      <c r="Q61" s="20" t="n">
        <f aca="false">((E61+H61+(C61*10))*K61)/491</f>
        <v>3.35030549898167</v>
      </c>
      <c r="R61" s="20" t="s">
        <v>73</v>
      </c>
      <c r="S61" s="23" t="s">
        <v>28</v>
      </c>
      <c r="T61" s="24" t="s">
        <v>108</v>
      </c>
      <c r="U61" s="25" t="s">
        <v>213</v>
      </c>
      <c r="V61" s="31" t="s">
        <v>96</v>
      </c>
      <c r="W61" s="12" t="s">
        <v>216</v>
      </c>
    </row>
    <row r="62" customFormat="false" ht="14.65" hidden="false" customHeight="false" outlineLevel="0" collapsed="false">
      <c r="A62" s="11" t="s">
        <v>217</v>
      </c>
      <c r="B62" s="12" t="s">
        <v>90</v>
      </c>
      <c r="C62" s="14" t="n">
        <v>5</v>
      </c>
      <c r="D62" s="14" t="n">
        <v>79</v>
      </c>
      <c r="E62" s="15" t="n">
        <v>72</v>
      </c>
      <c r="F62" s="14" t="n">
        <v>85</v>
      </c>
      <c r="G62" s="15" t="n">
        <v>72</v>
      </c>
      <c r="H62" s="14" t="n">
        <v>85</v>
      </c>
      <c r="I62" s="13" t="n">
        <v>35</v>
      </c>
      <c r="J62" s="14" t="n">
        <v>87</v>
      </c>
      <c r="K62" s="13" t="n">
        <v>18</v>
      </c>
      <c r="L62" s="16" t="n">
        <v>95</v>
      </c>
      <c r="M62" s="17" t="n">
        <v>28</v>
      </c>
      <c r="N62" s="15" t="n">
        <v>2200</v>
      </c>
      <c r="O62" s="15" t="n">
        <v>26000</v>
      </c>
      <c r="P62" s="16" t="n">
        <v>3500</v>
      </c>
      <c r="Q62" s="20" t="n">
        <f aca="false">((E62+H62+(C62*10))*K62)/491</f>
        <v>7.58859470468432</v>
      </c>
      <c r="R62" s="20" t="s">
        <v>73</v>
      </c>
      <c r="S62" s="49" t="s">
        <v>77</v>
      </c>
      <c r="T62" s="34" t="s">
        <v>130</v>
      </c>
      <c r="U62" s="25" t="s">
        <v>202</v>
      </c>
      <c r="V62" s="31" t="s">
        <v>107</v>
      </c>
      <c r="W62" s="12" t="s">
        <v>90</v>
      </c>
    </row>
    <row r="63" s="26" customFormat="true" ht="12.75" hidden="false" customHeight="true" outlineLevel="0" collapsed="false">
      <c r="A63" s="11" t="s">
        <v>218</v>
      </c>
      <c r="B63" s="12" t="s">
        <v>219</v>
      </c>
      <c r="C63" s="13" t="n">
        <v>2</v>
      </c>
      <c r="D63" s="16" t="n">
        <v>94</v>
      </c>
      <c r="E63" s="16" t="n">
        <v>92</v>
      </c>
      <c r="F63" s="13" t="n">
        <v>49</v>
      </c>
      <c r="G63" s="17" t="n">
        <v>69</v>
      </c>
      <c r="H63" s="16" t="n">
        <v>94</v>
      </c>
      <c r="I63" s="13" t="n">
        <v>33</v>
      </c>
      <c r="J63" s="13" t="n">
        <v>35</v>
      </c>
      <c r="K63" s="16" t="n">
        <v>94</v>
      </c>
      <c r="L63" s="13" t="n">
        <v>13</v>
      </c>
      <c r="M63" s="13" t="n">
        <v>3</v>
      </c>
      <c r="N63" s="13" t="n">
        <v>500</v>
      </c>
      <c r="O63" s="27" t="n">
        <v>0</v>
      </c>
      <c r="P63" s="27" t="n">
        <v>0</v>
      </c>
      <c r="Q63" s="46" t="n">
        <f aca="false">((E63+H63+(C63*10))*K63)/491</f>
        <v>39.4378818737271</v>
      </c>
      <c r="R63" s="20" t="s">
        <v>73</v>
      </c>
      <c r="S63" s="49" t="s">
        <v>77</v>
      </c>
      <c r="T63" s="38" t="s">
        <v>33</v>
      </c>
      <c r="U63" s="61"/>
      <c r="V63" s="61"/>
      <c r="W63" s="12" t="s">
        <v>219</v>
      </c>
    </row>
    <row r="64" s="26" customFormat="true" ht="12.75" hidden="false" customHeight="true" outlineLevel="0" collapsed="false">
      <c r="A64" s="11" t="s">
        <v>220</v>
      </c>
      <c r="B64" s="12" t="s">
        <v>221</v>
      </c>
      <c r="C64" s="15" t="n">
        <v>4</v>
      </c>
      <c r="D64" s="16" t="n">
        <v>90</v>
      </c>
      <c r="E64" s="14" t="n">
        <v>86</v>
      </c>
      <c r="F64" s="14" t="n">
        <v>83</v>
      </c>
      <c r="G64" s="14" t="n">
        <v>85</v>
      </c>
      <c r="H64" s="14" t="n">
        <v>76</v>
      </c>
      <c r="I64" s="13" t="n">
        <v>22</v>
      </c>
      <c r="J64" s="14" t="n">
        <v>82</v>
      </c>
      <c r="K64" s="15" t="n">
        <v>48</v>
      </c>
      <c r="L64" s="14" t="n">
        <v>65</v>
      </c>
      <c r="M64" s="15" t="n">
        <v>40</v>
      </c>
      <c r="N64" s="17" t="n">
        <v>1400</v>
      </c>
      <c r="O64" s="17" t="n">
        <v>14000</v>
      </c>
      <c r="P64" s="16" t="n">
        <v>2800</v>
      </c>
      <c r="Q64" s="21" t="n">
        <f aca="false">((E64+H64+(C64*10))*K64)/491</f>
        <v>19.7474541751528</v>
      </c>
      <c r="R64" s="20" t="s">
        <v>73</v>
      </c>
      <c r="S64" s="53" t="s">
        <v>89</v>
      </c>
      <c r="T64" s="73" t="s">
        <v>33</v>
      </c>
      <c r="U64" s="25" t="s">
        <v>222</v>
      </c>
      <c r="V64" s="31" t="s">
        <v>155</v>
      </c>
      <c r="W64" s="12" t="s">
        <v>221</v>
      </c>
    </row>
    <row r="65" s="26" customFormat="true" ht="12.75" hidden="false" customHeight="true" outlineLevel="0" collapsed="false">
      <c r="N65" s="74"/>
      <c r="S65" s="4"/>
      <c r="T65" s="4"/>
    </row>
    <row r="66" s="26" customFormat="true" ht="12.75" hidden="false" customHeight="true" outlineLevel="0" collapsed="false">
      <c r="A66" s="63" t="s">
        <v>223</v>
      </c>
      <c r="B66" s="76"/>
      <c r="C66" s="77" t="s">
        <v>2</v>
      </c>
      <c r="D66" s="78" t="s">
        <v>224</v>
      </c>
      <c r="E66" s="78"/>
      <c r="F66" s="78"/>
      <c r="G66" s="78"/>
      <c r="H66" s="78"/>
      <c r="I66" s="78"/>
      <c r="J66" s="78"/>
      <c r="K66" s="78" t="s">
        <v>225</v>
      </c>
      <c r="L66" s="78"/>
      <c r="M66" s="78"/>
      <c r="N66" s="80" t="s">
        <v>226</v>
      </c>
      <c r="O66" s="80"/>
      <c r="P66" s="80"/>
      <c r="Q66" s="103" t="s">
        <v>227</v>
      </c>
      <c r="R66" s="79" t="s">
        <v>228</v>
      </c>
      <c r="S66" s="79" t="s">
        <v>230</v>
      </c>
      <c r="T66" s="79"/>
    </row>
    <row r="67" s="26" customFormat="true" ht="12.75" hidden="false" customHeight="true" outlineLevel="0" collapsed="false">
      <c r="A67" s="41"/>
      <c r="B67" s="82"/>
      <c r="C67" s="83" t="s">
        <v>231</v>
      </c>
      <c r="D67" s="84" t="s">
        <v>232</v>
      </c>
      <c r="E67" s="84"/>
      <c r="F67" s="84"/>
      <c r="G67" s="84"/>
      <c r="H67" s="84"/>
      <c r="I67" s="84"/>
      <c r="J67" s="84"/>
      <c r="K67" s="104" t="s">
        <v>233</v>
      </c>
      <c r="L67" s="104"/>
      <c r="M67" s="104"/>
      <c r="N67" s="86" t="s">
        <v>234</v>
      </c>
      <c r="O67" s="86"/>
      <c r="P67" s="86"/>
      <c r="Q67" s="105" t="s">
        <v>235</v>
      </c>
      <c r="R67" s="87" t="s">
        <v>236</v>
      </c>
      <c r="S67" s="88" t="s">
        <v>238</v>
      </c>
      <c r="T67" s="89"/>
    </row>
    <row r="68" s="26" customFormat="true" ht="12.75" hidden="false" customHeight="true" outlineLevel="0" collapsed="false">
      <c r="A68" s="65"/>
      <c r="B68" s="90"/>
      <c r="C68" s="83" t="n">
        <v>5</v>
      </c>
      <c r="D68" s="84" t="s">
        <v>239</v>
      </c>
      <c r="E68" s="84"/>
      <c r="F68" s="84"/>
      <c r="G68" s="84"/>
      <c r="H68" s="84"/>
      <c r="I68" s="84"/>
      <c r="J68" s="84"/>
      <c r="K68" s="84" t="s">
        <v>240</v>
      </c>
      <c r="L68" s="84"/>
      <c r="M68" s="84"/>
      <c r="N68" s="91" t="s">
        <v>241</v>
      </c>
      <c r="O68" s="91"/>
      <c r="P68" s="91"/>
      <c r="Q68" s="105" t="s">
        <v>242</v>
      </c>
      <c r="R68" s="87" t="s">
        <v>243</v>
      </c>
      <c r="S68" s="92"/>
      <c r="T68" s="93"/>
    </row>
    <row r="69" s="26" customFormat="true" ht="12.75" hidden="false" customHeight="true" outlineLevel="0" collapsed="false">
      <c r="A69" s="52"/>
      <c r="B69" s="94"/>
      <c r="C69" s="83" t="n">
        <v>4</v>
      </c>
      <c r="D69" s="84" t="s">
        <v>245</v>
      </c>
      <c r="E69" s="84"/>
      <c r="F69" s="84"/>
      <c r="G69" s="84"/>
      <c r="H69" s="84"/>
      <c r="I69" s="84"/>
      <c r="J69" s="84"/>
      <c r="K69" s="84" t="s">
        <v>246</v>
      </c>
      <c r="L69" s="84"/>
      <c r="M69" s="84"/>
      <c r="N69" s="91" t="s">
        <v>247</v>
      </c>
      <c r="O69" s="91"/>
      <c r="P69" s="91"/>
      <c r="Q69" s="105" t="s">
        <v>248</v>
      </c>
      <c r="R69" s="87" t="s">
        <v>249</v>
      </c>
      <c r="S69" s="92"/>
      <c r="T69" s="93"/>
    </row>
    <row r="70" s="26" customFormat="true" ht="12.75" hidden="false" customHeight="true" outlineLevel="0" collapsed="false">
      <c r="A70" s="29"/>
      <c r="B70" s="95"/>
      <c r="C70" s="83" t="n">
        <v>3</v>
      </c>
      <c r="D70" s="84" t="s">
        <v>250</v>
      </c>
      <c r="E70" s="84"/>
      <c r="F70" s="84"/>
      <c r="G70" s="84"/>
      <c r="H70" s="84"/>
      <c r="I70" s="84"/>
      <c r="J70" s="84"/>
      <c r="K70" s="84" t="s">
        <v>251</v>
      </c>
      <c r="L70" s="84"/>
      <c r="M70" s="84"/>
      <c r="N70" s="91" t="s">
        <v>252</v>
      </c>
      <c r="O70" s="91"/>
      <c r="P70" s="91"/>
      <c r="Q70" s="105" t="s">
        <v>243</v>
      </c>
      <c r="R70" s="87" t="s">
        <v>253</v>
      </c>
      <c r="S70" s="92"/>
      <c r="T70" s="93"/>
    </row>
    <row r="71" s="26" customFormat="true" ht="12.75" hidden="false" customHeight="true" outlineLevel="0" collapsed="false">
      <c r="A71" s="63"/>
      <c r="B71" s="76"/>
      <c r="C71" s="96" t="s">
        <v>254</v>
      </c>
      <c r="D71" s="97" t="s">
        <v>255</v>
      </c>
      <c r="E71" s="97"/>
      <c r="F71" s="97"/>
      <c r="G71" s="97"/>
      <c r="H71" s="97"/>
      <c r="I71" s="97"/>
      <c r="J71" s="97"/>
      <c r="K71" s="97" t="s">
        <v>256</v>
      </c>
      <c r="L71" s="97"/>
      <c r="M71" s="97"/>
      <c r="N71" s="99" t="s">
        <v>257</v>
      </c>
      <c r="O71" s="99"/>
      <c r="P71" s="99"/>
      <c r="Q71" s="106" t="s">
        <v>258</v>
      </c>
      <c r="R71" s="100" t="s">
        <v>259</v>
      </c>
      <c r="S71" s="101"/>
      <c r="T71" s="102"/>
    </row>
  </sheetData>
  <mergeCells count="19">
    <mergeCell ref="D66:J66"/>
    <mergeCell ref="K66:M66"/>
    <mergeCell ref="N66:P66"/>
    <mergeCell ref="S66:T66"/>
    <mergeCell ref="D67:J67"/>
    <mergeCell ref="K67:M67"/>
    <mergeCell ref="N67:P67"/>
    <mergeCell ref="D68:J68"/>
    <mergeCell ref="K68:M68"/>
    <mergeCell ref="N68:P68"/>
    <mergeCell ref="D69:J69"/>
    <mergeCell ref="K69:M69"/>
    <mergeCell ref="N69:P69"/>
    <mergeCell ref="D70:J70"/>
    <mergeCell ref="K70:M70"/>
    <mergeCell ref="N70:P70"/>
    <mergeCell ref="D71:J71"/>
    <mergeCell ref="K71:M71"/>
    <mergeCell ref="N71:P71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05555555556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Mercs&amp;R&amp;A</oddHeader>
    <oddFooter>&amp;Rwww.roadkill71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